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98059"/>
        <c:axId val="12024704"/>
      </c:scatterChart>
      <c:valAx>
        <c:axId val="8159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704"/>
        <c:crossesAt val="0"/>
        <c:crossBetween val="midCat"/>
      </c:valAx>
      <c:valAx>
        <c:axId val="1202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01244"/>
        <c:axId val="4748376"/>
      </c:scatterChart>
      <c:valAx>
        <c:axId val="6280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76"/>
        <c:crossesAt val="0"/>
        <c:crossBetween val="midCat"/>
      </c:valAx>
      <c:valAx>
        <c:axId val="474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92508"/>
        <c:axId val="40843310"/>
      </c:scatterChart>
      <c:valAx>
        <c:axId val="3369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310"/>
        <c:crossesAt val="0"/>
        <c:crossBetween val="midCat"/>
      </c:valAx>
      <c:valAx>
        <c:axId val="4084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1922"/>
        <c:axId val="34479714"/>
      </c:scatterChart>
      <c:valAx>
        <c:axId val="1799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714"/>
        <c:crossesAt val="0"/>
        <c:crossBetween val="midCat"/>
      </c:valAx>
      <c:valAx>
        <c:axId val="344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