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34743"/>
        <c:axId val="6021250"/>
      </c:barChart>
      <c:catAx>
        <c:axId val="6253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50"/>
        <c:auto val="1"/>
        <c:lblAlgn val="ctr"/>
        <c:lblOffset val="100"/>
        <c:noMultiLvlLbl val="0"/>
      </c:catAx>
      <c:valAx>
        <c:axId val="602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22441"/>
        <c:axId val="19172176"/>
      </c:barChart>
      <c:catAx>
        <c:axId val="7172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176"/>
        <c:auto val="1"/>
        <c:lblAlgn val="ctr"/>
        <c:lblOffset val="100"/>
        <c:noMultiLvlLbl val="0"/>
      </c:catAx>
      <c:valAx>
        <c:axId val="1917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31567"/>
        <c:axId val="55615820"/>
      </c:barChart>
      <c:catAx>
        <c:axId val="1523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820"/>
        <c:auto val="1"/>
        <c:lblAlgn val="ctr"/>
        <c:lblOffset val="100"/>
        <c:noMultiLvlLbl val="0"/>
      </c:catAx>
      <c:valAx>
        <c:axId val="5561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60060"/>
        <c:axId val="32074603"/>
      </c:barChart>
      <c:catAx>
        <c:axId val="9846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603"/>
        <c:auto val="1"/>
        <c:lblAlgn val="ctr"/>
        <c:lblOffset val="100"/>
        <c:noMultiLvlLbl val="0"/>
      </c:catAx>
      <c:valAx>
        <c:axId val="3207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83494"/>
        <c:axId val="51575600"/>
      </c:barChart>
      <c:catAx>
        <c:axId val="7478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600"/>
        <c:auto val="1"/>
        <c:lblAlgn val="ctr"/>
        <c:lblOffset val="100"/>
        <c:noMultiLvlLbl val="0"/>
      </c:catAx>
      <c:valAx>
        <c:axId val="5157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86792"/>
        <c:axId val="68442420"/>
      </c:barChart>
      <c:catAx>
        <c:axId val="8288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420"/>
        <c:auto val="1"/>
        <c:lblAlgn val="ctr"/>
        <c:lblOffset val="100"/>
        <c:noMultiLvlLbl val="0"/>
      </c:catAx>
      <c:valAx>
        <c:axId val="6844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78090"/>
        <c:axId val="76683846"/>
      </c:barChart>
      <c:catAx>
        <c:axId val="7827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846"/>
        <c:auto val="1"/>
        <c:lblAlgn val="ctr"/>
        <c:lblOffset val="100"/>
        <c:noMultiLvlLbl val="0"/>
      </c:catAx>
      <c:valAx>
        <c:axId val="7668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17398"/>
        <c:axId val="28423192"/>
      </c:barChart>
      <c:catAx>
        <c:axId val="9021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192"/>
        <c:auto val="1"/>
        <c:lblAlgn val="ctr"/>
        <c:lblOffset val="100"/>
        <c:noMultiLvlLbl val="0"/>
      </c:catAx>
      <c:valAx>
        <c:axId val="2842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82224"/>
        <c:axId val="57714582"/>
      </c:barChart>
      <c:catAx>
        <c:axId val="5648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582"/>
        <c:auto val="1"/>
        <c:lblAlgn val="ctr"/>
        <c:lblOffset val="100"/>
        <c:noMultiLvlLbl val="0"/>
      </c:catAx>
      <c:valAx>
        <c:axId val="5771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39513"/>
        <c:axId val="531792"/>
      </c:barChart>
      <c:catAx>
        <c:axId val="8923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2"/>
        <c:auto val="1"/>
        <c:lblAlgn val="ctr"/>
        <c:lblOffset val="100"/>
        <c:noMultiLvlLbl val="0"/>
      </c:catAx>
      <c:valAx>
        <c:axId val="53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65013"/>
        <c:axId val="10696348"/>
      </c:barChart>
      <c:catAx>
        <c:axId val="1306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348"/>
        <c:auto val="1"/>
        <c:lblAlgn val="ctr"/>
        <c:lblOffset val="100"/>
        <c:noMultiLvlLbl val="0"/>
      </c:catAx>
      <c:valAx>
        <c:axId val="1069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12139"/>
        <c:axId val="56300736"/>
      </c:barChart>
      <c:catAx>
        <c:axId val="4641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736"/>
        <c:auto val="1"/>
        <c:lblAlgn val="ctr"/>
        <c:lblOffset val="100"/>
        <c:noMultiLvlLbl val="0"/>
      </c:catAx>
      <c:valAx>
        <c:axId val="5630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72652"/>
        <c:axId val="13003124"/>
      </c:barChart>
      <c:catAx>
        <c:axId val="9897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124"/>
        <c:auto val="1"/>
        <c:lblAlgn val="ctr"/>
        <c:lblOffset val="100"/>
        <c:noMultiLvlLbl val="0"/>
      </c:catAx>
      <c:valAx>
        <c:axId val="1300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34928"/>
        <c:axId val="96178977"/>
      </c:barChart>
      <c:catAx>
        <c:axId val="6743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977"/>
        <c:auto val="1"/>
        <c:lblAlgn val="ctr"/>
        <c:lblOffset val="100"/>
        <c:noMultiLvlLbl val="0"/>
      </c:catAx>
      <c:valAx>
        <c:axId val="9617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93572"/>
        <c:axId val="83158530"/>
      </c:barChart>
      <c:catAx>
        <c:axId val="8429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530"/>
        <c:auto val="1"/>
        <c:lblAlgn val="ctr"/>
        <c:lblOffset val="100"/>
        <c:noMultiLvlLbl val="0"/>
      </c:catAx>
      <c:valAx>
        <c:axId val="8315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56973"/>
        <c:axId val="51715757"/>
      </c:barChart>
      <c:catAx>
        <c:axId val="3445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757"/>
        <c:auto val="1"/>
        <c:lblAlgn val="ctr"/>
        <c:lblOffset val="100"/>
        <c:noMultiLvlLbl val="0"/>
      </c:catAx>
      <c:valAx>
        <c:axId val="5171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47273"/>
        <c:axId val="5773029"/>
      </c:barChart>
      <c:catAx>
        <c:axId val="7184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29"/>
        <c:auto val="1"/>
        <c:lblAlgn val="ctr"/>
        <c:lblOffset val="100"/>
        <c:noMultiLvlLbl val="0"/>
      </c:catAx>
      <c:valAx>
        <c:axId val="577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78037"/>
        <c:axId val="95719111"/>
      </c:barChart>
      <c:catAx>
        <c:axId val="3797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111"/>
        <c:auto val="1"/>
        <c:lblAlgn val="ctr"/>
        <c:lblOffset val="100"/>
        <c:noMultiLvlLbl val="0"/>
      </c:catAx>
      <c:valAx>
        <c:axId val="9571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