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5618"/>
        <c:axId val="87270104"/>
      </c:scatterChart>
      <c:valAx>
        <c:axId val="451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04"/>
        <c:crossesAt val="0"/>
        <c:crossBetween val="midCat"/>
      </c:valAx>
      <c:valAx>
        <c:axId val="8727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7491"/>
        <c:axId val="12643965"/>
      </c:scatterChart>
      <c:valAx>
        <c:axId val="3313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965"/>
        <c:crossesAt val="0"/>
        <c:crossBetween val="midCat"/>
      </c:valAx>
      <c:valAx>
        <c:axId val="1264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6585"/>
        <c:axId val="84233601"/>
      </c:scatterChart>
      <c:valAx>
        <c:axId val="5143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01"/>
        <c:crossesAt val="0"/>
        <c:crossBetween val="midCat"/>
      </c:valAx>
      <c:valAx>
        <c:axId val="8423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4025"/>
        <c:axId val="89061776"/>
      </c:scatterChart>
      <c:valAx>
        <c:axId val="3859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76"/>
        <c:crossesAt val="0"/>
        <c:crossBetween val="midCat"/>
      </c:valAx>
      <c:valAx>
        <c:axId val="8906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