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73923"/>
        <c:axId val="72081362"/>
      </c:barChart>
      <c:catAx>
        <c:axId val="3957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362"/>
        <c:auto val="1"/>
        <c:lblAlgn val="ctr"/>
        <c:lblOffset val="100"/>
        <c:noMultiLvlLbl val="0"/>
      </c:catAx>
      <c:valAx>
        <c:axId val="720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47741"/>
        <c:axId val="43010593"/>
      </c:barChart>
      <c:catAx>
        <c:axId val="5044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593"/>
        <c:auto val="1"/>
        <c:lblAlgn val="ctr"/>
        <c:lblOffset val="100"/>
        <c:noMultiLvlLbl val="0"/>
      </c:catAx>
      <c:valAx>
        <c:axId val="430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03983"/>
        <c:axId val="17345387"/>
      </c:barChart>
      <c:catAx>
        <c:axId val="3460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387"/>
        <c:auto val="1"/>
        <c:lblAlgn val="ctr"/>
        <c:lblOffset val="100"/>
        <c:noMultiLvlLbl val="0"/>
      </c:catAx>
      <c:valAx>
        <c:axId val="173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89793"/>
        <c:axId val="32153205"/>
      </c:barChart>
      <c:catAx>
        <c:axId val="1798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205"/>
        <c:auto val="1"/>
        <c:lblAlgn val="ctr"/>
        <c:lblOffset val="100"/>
        <c:noMultiLvlLbl val="0"/>
      </c:catAx>
      <c:valAx>
        <c:axId val="321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63686"/>
        <c:axId val="624167"/>
      </c:barChart>
      <c:catAx>
        <c:axId val="8696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7"/>
        <c:auto val="1"/>
        <c:lblAlgn val="ctr"/>
        <c:lblOffset val="100"/>
        <c:noMultiLvlLbl val="0"/>
      </c:catAx>
      <c:valAx>
        <c:axId val="6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24264"/>
        <c:axId val="60896666"/>
      </c:barChart>
      <c:catAx>
        <c:axId val="8132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666"/>
        <c:auto val="1"/>
        <c:lblAlgn val="ctr"/>
        <c:lblOffset val="100"/>
        <c:noMultiLvlLbl val="0"/>
      </c:catAx>
      <c:valAx>
        <c:axId val="608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2466"/>
        <c:axId val="60405135"/>
      </c:barChart>
      <c:catAx>
        <c:axId val="666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135"/>
        <c:auto val="1"/>
        <c:lblAlgn val="ctr"/>
        <c:lblOffset val="100"/>
        <c:noMultiLvlLbl val="0"/>
      </c:catAx>
      <c:valAx>
        <c:axId val="604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11969"/>
        <c:axId val="54809173"/>
      </c:barChart>
      <c:catAx>
        <c:axId val="9711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173"/>
        <c:auto val="1"/>
        <c:lblAlgn val="ctr"/>
        <c:lblOffset val="100"/>
        <c:noMultiLvlLbl val="0"/>
      </c:catAx>
      <c:valAx>
        <c:axId val="548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16018"/>
        <c:axId val="55320213"/>
      </c:barChart>
      <c:catAx>
        <c:axId val="3101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213"/>
        <c:auto val="1"/>
        <c:lblAlgn val="ctr"/>
        <c:lblOffset val="100"/>
        <c:noMultiLvlLbl val="0"/>
      </c:catAx>
      <c:valAx>
        <c:axId val="553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21547"/>
        <c:axId val="66588042"/>
      </c:barChart>
      <c:catAx>
        <c:axId val="728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042"/>
        <c:auto val="1"/>
        <c:lblAlgn val="ctr"/>
        <c:lblOffset val="100"/>
        <c:noMultiLvlLbl val="0"/>
      </c:catAx>
      <c:valAx>
        <c:axId val="6658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74947"/>
        <c:axId val="73967898"/>
      </c:barChart>
      <c:catAx>
        <c:axId val="8497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898"/>
        <c:auto val="1"/>
        <c:lblAlgn val="ctr"/>
        <c:lblOffset val="100"/>
        <c:noMultiLvlLbl val="0"/>
      </c:catAx>
      <c:valAx>
        <c:axId val="739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46740"/>
        <c:axId val="27093567"/>
      </c:barChart>
      <c:catAx>
        <c:axId val="224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567"/>
        <c:auto val="1"/>
        <c:lblAlgn val="ctr"/>
        <c:lblOffset val="100"/>
        <c:noMultiLvlLbl val="0"/>
      </c:catAx>
      <c:valAx>
        <c:axId val="270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41765"/>
        <c:axId val="50027954"/>
      </c:barChart>
      <c:catAx>
        <c:axId val="3734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954"/>
        <c:auto val="1"/>
        <c:lblAlgn val="ctr"/>
        <c:lblOffset val="100"/>
        <c:noMultiLvlLbl val="0"/>
      </c:catAx>
      <c:valAx>
        <c:axId val="5002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11147"/>
        <c:axId val="92154689"/>
      </c:barChart>
      <c:catAx>
        <c:axId val="245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689"/>
        <c:auto val="1"/>
        <c:lblAlgn val="ctr"/>
        <c:lblOffset val="100"/>
        <c:noMultiLvlLbl val="0"/>
      </c:catAx>
      <c:valAx>
        <c:axId val="921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36687"/>
        <c:axId val="33074202"/>
      </c:barChart>
      <c:catAx>
        <c:axId val="9553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202"/>
        <c:auto val="1"/>
        <c:lblAlgn val="ctr"/>
        <c:lblOffset val="100"/>
        <c:noMultiLvlLbl val="0"/>
      </c:catAx>
      <c:valAx>
        <c:axId val="330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73649"/>
        <c:axId val="24829148"/>
      </c:barChart>
      <c:catAx>
        <c:axId val="2057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148"/>
        <c:auto val="1"/>
        <c:lblAlgn val="ctr"/>
        <c:lblOffset val="100"/>
        <c:noMultiLvlLbl val="0"/>
      </c:catAx>
      <c:valAx>
        <c:axId val="248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4262"/>
        <c:axId val="37638950"/>
      </c:barChart>
      <c:catAx>
        <c:axId val="327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950"/>
        <c:auto val="1"/>
        <c:lblAlgn val="ctr"/>
        <c:lblOffset val="100"/>
        <c:noMultiLvlLbl val="0"/>
      </c:catAx>
      <c:valAx>
        <c:axId val="376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37443"/>
        <c:axId val="31515505"/>
      </c:barChart>
      <c:catAx>
        <c:axId val="6933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505"/>
        <c:auto val="1"/>
        <c:lblAlgn val="ctr"/>
        <c:lblOffset val="100"/>
        <c:noMultiLvlLbl val="0"/>
      </c:catAx>
      <c:valAx>
        <c:axId val="315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