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4305"/>
        <c:axId val="38469522"/>
      </c:barChart>
      <c:catAx>
        <c:axId val="61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22"/>
        <c:auto val="1"/>
        <c:lblAlgn val="ctr"/>
        <c:lblOffset val="100"/>
        <c:noMultiLvlLbl val="0"/>
      </c:catAx>
      <c:valAx>
        <c:axId val="384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7327"/>
        <c:axId val="50411104"/>
      </c:barChart>
      <c:catAx>
        <c:axId val="158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04"/>
        <c:auto val="1"/>
        <c:lblAlgn val="ctr"/>
        <c:lblOffset val="100"/>
        <c:noMultiLvlLbl val="0"/>
      </c:catAx>
      <c:valAx>
        <c:axId val="504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12032"/>
        <c:axId val="44528995"/>
      </c:barChart>
      <c:catAx>
        <c:axId val="754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95"/>
        <c:auto val="1"/>
        <c:lblAlgn val="ctr"/>
        <c:lblOffset val="100"/>
        <c:noMultiLvlLbl val="0"/>
      </c:catAx>
      <c:valAx>
        <c:axId val="445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1454"/>
        <c:axId val="94832170"/>
      </c:barChart>
      <c:catAx>
        <c:axId val="438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70"/>
        <c:auto val="1"/>
        <c:lblAlgn val="ctr"/>
        <c:lblOffset val="100"/>
        <c:noMultiLvlLbl val="0"/>
      </c:catAx>
      <c:valAx>
        <c:axId val="948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45471"/>
        <c:axId val="53668381"/>
      </c:barChart>
      <c:catAx>
        <c:axId val="672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381"/>
        <c:auto val="1"/>
        <c:lblAlgn val="ctr"/>
        <c:lblOffset val="100"/>
        <c:noMultiLvlLbl val="0"/>
      </c:catAx>
      <c:valAx>
        <c:axId val="536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9890"/>
        <c:axId val="17827622"/>
      </c:barChart>
      <c:catAx>
        <c:axId val="680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622"/>
        <c:auto val="1"/>
        <c:lblAlgn val="ctr"/>
        <c:lblOffset val="100"/>
        <c:noMultiLvlLbl val="0"/>
      </c:catAx>
      <c:valAx>
        <c:axId val="178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1010"/>
        <c:axId val="45447575"/>
      </c:barChart>
      <c:catAx>
        <c:axId val="625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575"/>
        <c:auto val="1"/>
        <c:lblAlgn val="ctr"/>
        <c:lblOffset val="100"/>
        <c:noMultiLvlLbl val="0"/>
      </c:catAx>
      <c:valAx>
        <c:axId val="454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261"/>
        <c:axId val="10756775"/>
      </c:barChart>
      <c:catAx>
        <c:axId val="63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75"/>
        <c:auto val="1"/>
        <c:lblAlgn val="ctr"/>
        <c:lblOffset val="100"/>
        <c:noMultiLvlLbl val="0"/>
      </c:catAx>
      <c:valAx>
        <c:axId val="107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2676"/>
        <c:axId val="12908255"/>
      </c:barChart>
      <c:catAx>
        <c:axId val="423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55"/>
        <c:auto val="1"/>
        <c:lblAlgn val="ctr"/>
        <c:lblOffset val="100"/>
        <c:noMultiLvlLbl val="0"/>
      </c:catAx>
      <c:valAx>
        <c:axId val="129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8757"/>
        <c:axId val="89854892"/>
      </c:barChart>
      <c:catAx>
        <c:axId val="306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892"/>
        <c:auto val="1"/>
        <c:lblAlgn val="ctr"/>
        <c:lblOffset val="100"/>
        <c:noMultiLvlLbl val="0"/>
      </c:catAx>
      <c:valAx>
        <c:axId val="898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251"/>
        <c:axId val="47336751"/>
      </c:barChart>
      <c:catAx>
        <c:axId val="15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751"/>
        <c:auto val="1"/>
        <c:lblAlgn val="ctr"/>
        <c:lblOffset val="100"/>
        <c:noMultiLvlLbl val="0"/>
      </c:catAx>
      <c:valAx>
        <c:axId val="473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053"/>
        <c:axId val="41256156"/>
      </c:barChart>
      <c:catAx>
        <c:axId val="331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56"/>
        <c:auto val="1"/>
        <c:lblAlgn val="ctr"/>
        <c:lblOffset val="100"/>
        <c:noMultiLvlLbl val="0"/>
      </c:catAx>
      <c:valAx>
        <c:axId val="412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1316"/>
        <c:axId val="82730076"/>
      </c:barChart>
      <c:catAx>
        <c:axId val="154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76"/>
        <c:auto val="1"/>
        <c:lblAlgn val="ctr"/>
        <c:lblOffset val="100"/>
        <c:noMultiLvlLbl val="0"/>
      </c:catAx>
      <c:valAx>
        <c:axId val="827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84359"/>
        <c:axId val="94115636"/>
      </c:barChart>
      <c:catAx>
        <c:axId val="978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636"/>
        <c:auto val="1"/>
        <c:lblAlgn val="ctr"/>
        <c:lblOffset val="100"/>
        <c:noMultiLvlLbl val="0"/>
      </c:catAx>
      <c:valAx>
        <c:axId val="941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41699"/>
        <c:axId val="19538281"/>
      </c:barChart>
      <c:catAx>
        <c:axId val="324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281"/>
        <c:auto val="1"/>
        <c:lblAlgn val="ctr"/>
        <c:lblOffset val="100"/>
        <c:noMultiLvlLbl val="0"/>
      </c:catAx>
      <c:valAx>
        <c:axId val="195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1392"/>
        <c:axId val="32695573"/>
      </c:barChart>
      <c:catAx>
        <c:axId val="778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573"/>
        <c:auto val="1"/>
        <c:lblAlgn val="ctr"/>
        <c:lblOffset val="100"/>
        <c:noMultiLvlLbl val="0"/>
      </c:catAx>
      <c:valAx>
        <c:axId val="326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4555"/>
        <c:axId val="85450471"/>
      </c:barChart>
      <c:catAx>
        <c:axId val="79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471"/>
        <c:auto val="1"/>
        <c:lblAlgn val="ctr"/>
        <c:lblOffset val="100"/>
        <c:noMultiLvlLbl val="0"/>
      </c:catAx>
      <c:valAx>
        <c:axId val="854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3476"/>
        <c:axId val="15901185"/>
      </c:barChart>
      <c:catAx>
        <c:axId val="275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85"/>
        <c:auto val="1"/>
        <c:lblAlgn val="ctr"/>
        <c:lblOffset val="100"/>
        <c:noMultiLvlLbl val="0"/>
      </c:catAx>
      <c:valAx>
        <c:axId val="159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