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9192"/>
        <c:axId val="77721127"/>
      </c:scatterChart>
      <c:valAx>
        <c:axId val="5897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27"/>
        <c:crossesAt val="0"/>
        <c:crossBetween val="midCat"/>
      </c:valAx>
      <c:valAx>
        <c:axId val="7772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1162"/>
        <c:axId val="63062880"/>
      </c:scatterChart>
      <c:valAx>
        <c:axId val="3673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80"/>
        <c:crossesAt val="0"/>
        <c:crossBetween val="midCat"/>
      </c:valAx>
      <c:valAx>
        <c:axId val="6306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2239"/>
        <c:axId val="10697569"/>
      </c:scatterChart>
      <c:valAx>
        <c:axId val="5324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569"/>
        <c:crossesAt val="0"/>
        <c:crossBetween val="midCat"/>
      </c:valAx>
      <c:valAx>
        <c:axId val="1069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7558"/>
        <c:axId val="41097981"/>
      </c:scatterChart>
      <c:valAx>
        <c:axId val="7179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981"/>
        <c:crossesAt val="0"/>
        <c:crossBetween val="midCat"/>
      </c:valAx>
      <c:valAx>
        <c:axId val="4109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