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99421"/>
        <c:axId val="8325138"/>
      </c:barChart>
      <c:catAx>
        <c:axId val="759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38"/>
        <c:auto val="1"/>
        <c:lblAlgn val="ctr"/>
        <c:lblOffset val="100"/>
        <c:noMultiLvlLbl val="0"/>
      </c:catAx>
      <c:valAx>
        <c:axId val="832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868549"/>
        <c:axId val="35144068"/>
      </c:barChart>
      <c:catAx>
        <c:axId val="4786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4068"/>
        <c:auto val="1"/>
        <c:lblAlgn val="ctr"/>
        <c:lblOffset val="100"/>
        <c:noMultiLvlLbl val="0"/>
      </c:catAx>
      <c:valAx>
        <c:axId val="3514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208731"/>
        <c:axId val="29137530"/>
      </c:barChart>
      <c:catAx>
        <c:axId val="9220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530"/>
        <c:auto val="1"/>
        <c:lblAlgn val="ctr"/>
        <c:lblOffset val="100"/>
        <c:noMultiLvlLbl val="0"/>
      </c:catAx>
      <c:valAx>
        <c:axId val="2913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99452"/>
        <c:axId val="800125"/>
      </c:barChart>
      <c:catAx>
        <c:axId val="5679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5"/>
        <c:auto val="1"/>
        <c:lblAlgn val="ctr"/>
        <c:lblOffset val="100"/>
        <c:noMultiLvlLbl val="0"/>
      </c:catAx>
      <c:valAx>
        <c:axId val="80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79030"/>
        <c:axId val="70471874"/>
      </c:barChart>
      <c:catAx>
        <c:axId val="6387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874"/>
        <c:auto val="1"/>
        <c:lblAlgn val="ctr"/>
        <c:lblOffset val="100"/>
        <c:noMultiLvlLbl val="0"/>
      </c:catAx>
      <c:valAx>
        <c:axId val="7047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40464"/>
        <c:axId val="49727738"/>
      </c:barChart>
      <c:catAx>
        <c:axId val="6564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7738"/>
        <c:auto val="1"/>
        <c:lblAlgn val="ctr"/>
        <c:lblOffset val="100"/>
        <c:noMultiLvlLbl val="0"/>
      </c:catAx>
      <c:valAx>
        <c:axId val="4972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24909"/>
        <c:axId val="40608531"/>
      </c:barChart>
      <c:catAx>
        <c:axId val="6732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531"/>
        <c:auto val="1"/>
        <c:lblAlgn val="ctr"/>
        <c:lblOffset val="100"/>
        <c:noMultiLvlLbl val="0"/>
      </c:catAx>
      <c:valAx>
        <c:axId val="4060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94678"/>
        <c:axId val="50658148"/>
      </c:barChart>
      <c:catAx>
        <c:axId val="4889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148"/>
        <c:auto val="1"/>
        <c:lblAlgn val="ctr"/>
        <c:lblOffset val="100"/>
        <c:noMultiLvlLbl val="0"/>
      </c:catAx>
      <c:valAx>
        <c:axId val="5065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39785"/>
        <c:axId val="7118889"/>
      </c:barChart>
      <c:catAx>
        <c:axId val="3453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89"/>
        <c:auto val="1"/>
        <c:lblAlgn val="ctr"/>
        <c:lblOffset val="100"/>
        <c:noMultiLvlLbl val="0"/>
      </c:catAx>
      <c:valAx>
        <c:axId val="711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049386"/>
        <c:axId val="34145126"/>
      </c:barChart>
      <c:catAx>
        <c:axId val="8204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126"/>
        <c:auto val="1"/>
        <c:lblAlgn val="ctr"/>
        <c:lblOffset val="100"/>
        <c:noMultiLvlLbl val="0"/>
      </c:catAx>
      <c:valAx>
        <c:axId val="3414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07816"/>
        <c:axId val="64756151"/>
      </c:barChart>
      <c:catAx>
        <c:axId val="6840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151"/>
        <c:auto val="1"/>
        <c:lblAlgn val="ctr"/>
        <c:lblOffset val="100"/>
        <c:noMultiLvlLbl val="0"/>
      </c:catAx>
      <c:valAx>
        <c:axId val="6475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12979"/>
        <c:axId val="15006635"/>
      </c:barChart>
      <c:catAx>
        <c:axId val="7801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6635"/>
        <c:auto val="1"/>
        <c:lblAlgn val="ctr"/>
        <c:lblOffset val="100"/>
        <c:noMultiLvlLbl val="0"/>
      </c:catAx>
      <c:valAx>
        <c:axId val="1500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1535"/>
        <c:axId val="58359558"/>
      </c:barChart>
      <c:catAx>
        <c:axId val="767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558"/>
        <c:auto val="1"/>
        <c:lblAlgn val="ctr"/>
        <c:lblOffset val="100"/>
        <c:noMultiLvlLbl val="0"/>
      </c:catAx>
      <c:valAx>
        <c:axId val="5835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725631"/>
        <c:axId val="32984359"/>
      </c:barChart>
      <c:catAx>
        <c:axId val="9672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359"/>
        <c:auto val="1"/>
        <c:lblAlgn val="ctr"/>
        <c:lblOffset val="100"/>
        <c:noMultiLvlLbl val="0"/>
      </c:catAx>
      <c:valAx>
        <c:axId val="3298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187673"/>
        <c:axId val="48518881"/>
      </c:barChart>
      <c:catAx>
        <c:axId val="1218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8881"/>
        <c:auto val="1"/>
        <c:lblAlgn val="ctr"/>
        <c:lblOffset val="100"/>
        <c:noMultiLvlLbl val="0"/>
      </c:catAx>
      <c:valAx>
        <c:axId val="4851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75565"/>
        <c:axId val="10677049"/>
      </c:barChart>
      <c:catAx>
        <c:axId val="7327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7049"/>
        <c:auto val="1"/>
        <c:lblAlgn val="ctr"/>
        <c:lblOffset val="100"/>
        <c:noMultiLvlLbl val="0"/>
      </c:catAx>
      <c:valAx>
        <c:axId val="1067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003695"/>
        <c:axId val="36255848"/>
      </c:barChart>
      <c:catAx>
        <c:axId val="2200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5848"/>
        <c:auto val="1"/>
        <c:lblAlgn val="ctr"/>
        <c:lblOffset val="100"/>
        <c:noMultiLvlLbl val="0"/>
      </c:catAx>
      <c:valAx>
        <c:axId val="3625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36611"/>
        <c:axId val="78692489"/>
      </c:barChart>
      <c:catAx>
        <c:axId val="5173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2489"/>
        <c:auto val="1"/>
        <c:lblAlgn val="ctr"/>
        <c:lblOffset val="100"/>
        <c:noMultiLvlLbl val="0"/>
      </c:catAx>
      <c:valAx>
        <c:axId val="7869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