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39662"/>
        <c:axId val="14716717"/>
      </c:scatterChart>
      <c:valAx>
        <c:axId val="5573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717"/>
        <c:crossesAt val="0"/>
        <c:crossBetween val="midCat"/>
      </c:valAx>
      <c:valAx>
        <c:axId val="1471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49670"/>
        <c:axId val="18206819"/>
      </c:scatterChart>
      <c:valAx>
        <c:axId val="4404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819"/>
        <c:crossesAt val="0"/>
        <c:crossBetween val="midCat"/>
      </c:valAx>
      <c:valAx>
        <c:axId val="1820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2153"/>
        <c:axId val="69890394"/>
      </c:scatterChart>
      <c:valAx>
        <c:axId val="7159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394"/>
        <c:crossesAt val="0"/>
        <c:crossBetween val="midCat"/>
      </c:valAx>
      <c:valAx>
        <c:axId val="6989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51045"/>
        <c:axId val="70638938"/>
      </c:scatterChart>
      <c:valAx>
        <c:axId val="5465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938"/>
        <c:crossesAt val="0"/>
        <c:crossBetween val="midCat"/>
      </c:valAx>
      <c:valAx>
        <c:axId val="7063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