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1594"/>
        <c:axId val="92319741"/>
      </c:barChart>
      <c:catAx>
        <c:axId val="439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41"/>
        <c:auto val="1"/>
        <c:lblAlgn val="ctr"/>
        <c:lblOffset val="100"/>
        <c:noMultiLvlLbl val="0"/>
      </c:catAx>
      <c:valAx>
        <c:axId val="923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7878"/>
        <c:axId val="88351598"/>
      </c:barChart>
      <c:catAx>
        <c:axId val="309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598"/>
        <c:auto val="1"/>
        <c:lblAlgn val="ctr"/>
        <c:lblOffset val="100"/>
        <c:noMultiLvlLbl val="0"/>
      </c:catAx>
      <c:valAx>
        <c:axId val="883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8891"/>
        <c:axId val="76806365"/>
      </c:barChart>
      <c:catAx>
        <c:axId val="315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65"/>
        <c:auto val="1"/>
        <c:lblAlgn val="ctr"/>
        <c:lblOffset val="100"/>
        <c:noMultiLvlLbl val="0"/>
      </c:catAx>
      <c:valAx>
        <c:axId val="768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77047"/>
        <c:axId val="48597202"/>
      </c:barChart>
      <c:catAx>
        <c:axId val="359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202"/>
        <c:auto val="1"/>
        <c:lblAlgn val="ctr"/>
        <c:lblOffset val="100"/>
        <c:noMultiLvlLbl val="0"/>
      </c:catAx>
      <c:valAx>
        <c:axId val="485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485"/>
        <c:axId val="96900564"/>
      </c:barChart>
      <c:catAx>
        <c:axId val="77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64"/>
        <c:auto val="1"/>
        <c:lblAlgn val="ctr"/>
        <c:lblOffset val="100"/>
        <c:noMultiLvlLbl val="0"/>
      </c:catAx>
      <c:valAx>
        <c:axId val="969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1696"/>
        <c:axId val="51404871"/>
      </c:barChart>
      <c:catAx>
        <c:axId val="303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71"/>
        <c:auto val="1"/>
        <c:lblAlgn val="ctr"/>
        <c:lblOffset val="100"/>
        <c:noMultiLvlLbl val="0"/>
      </c:catAx>
      <c:valAx>
        <c:axId val="514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3118"/>
        <c:axId val="19408373"/>
      </c:barChart>
      <c:catAx>
        <c:axId val="258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73"/>
        <c:auto val="1"/>
        <c:lblAlgn val="ctr"/>
        <c:lblOffset val="100"/>
        <c:noMultiLvlLbl val="0"/>
      </c:catAx>
      <c:valAx>
        <c:axId val="194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1666"/>
        <c:axId val="73591692"/>
      </c:barChart>
      <c:catAx>
        <c:axId val="160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692"/>
        <c:auto val="1"/>
        <c:lblAlgn val="ctr"/>
        <c:lblOffset val="100"/>
        <c:noMultiLvlLbl val="0"/>
      </c:catAx>
      <c:valAx>
        <c:axId val="735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6563"/>
        <c:axId val="22235988"/>
      </c:barChart>
      <c:catAx>
        <c:axId val="605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88"/>
        <c:auto val="1"/>
        <c:lblAlgn val="ctr"/>
        <c:lblOffset val="100"/>
        <c:noMultiLvlLbl val="0"/>
      </c:catAx>
      <c:valAx>
        <c:axId val="222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3755"/>
        <c:axId val="18724594"/>
      </c:barChart>
      <c:catAx>
        <c:axId val="761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94"/>
        <c:auto val="1"/>
        <c:lblAlgn val="ctr"/>
        <c:lblOffset val="100"/>
        <c:noMultiLvlLbl val="0"/>
      </c:catAx>
      <c:valAx>
        <c:axId val="187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34810"/>
        <c:axId val="83467720"/>
      </c:barChart>
      <c:catAx>
        <c:axId val="424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20"/>
        <c:auto val="1"/>
        <c:lblAlgn val="ctr"/>
        <c:lblOffset val="100"/>
        <c:noMultiLvlLbl val="0"/>
      </c:catAx>
      <c:valAx>
        <c:axId val="834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3823"/>
        <c:axId val="39802588"/>
      </c:barChart>
      <c:catAx>
        <c:axId val="374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588"/>
        <c:auto val="1"/>
        <c:lblAlgn val="ctr"/>
        <c:lblOffset val="100"/>
        <c:noMultiLvlLbl val="0"/>
      </c:catAx>
      <c:valAx>
        <c:axId val="398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82152"/>
        <c:axId val="25075788"/>
      </c:barChart>
      <c:catAx>
        <c:axId val="731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788"/>
        <c:auto val="1"/>
        <c:lblAlgn val="ctr"/>
        <c:lblOffset val="100"/>
        <c:noMultiLvlLbl val="0"/>
      </c:catAx>
      <c:valAx>
        <c:axId val="250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7640"/>
        <c:axId val="51139946"/>
      </c:barChart>
      <c:catAx>
        <c:axId val="463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946"/>
        <c:auto val="1"/>
        <c:lblAlgn val="ctr"/>
        <c:lblOffset val="100"/>
        <c:noMultiLvlLbl val="0"/>
      </c:catAx>
      <c:valAx>
        <c:axId val="511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4986"/>
        <c:axId val="6937092"/>
      </c:barChart>
      <c:catAx>
        <c:axId val="362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92"/>
        <c:auto val="1"/>
        <c:lblAlgn val="ctr"/>
        <c:lblOffset val="100"/>
        <c:noMultiLvlLbl val="0"/>
      </c:catAx>
      <c:valAx>
        <c:axId val="69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0131"/>
        <c:axId val="34212041"/>
      </c:barChart>
      <c:catAx>
        <c:axId val="764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41"/>
        <c:auto val="1"/>
        <c:lblAlgn val="ctr"/>
        <c:lblOffset val="100"/>
        <c:noMultiLvlLbl val="0"/>
      </c:catAx>
      <c:valAx>
        <c:axId val="342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7883"/>
        <c:axId val="23821705"/>
      </c:barChart>
      <c:catAx>
        <c:axId val="107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705"/>
        <c:auto val="1"/>
        <c:lblAlgn val="ctr"/>
        <c:lblOffset val="100"/>
        <c:noMultiLvlLbl val="0"/>
      </c:catAx>
      <c:valAx>
        <c:axId val="238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7174"/>
        <c:axId val="94980860"/>
      </c:barChart>
      <c:catAx>
        <c:axId val="7637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860"/>
        <c:auto val="1"/>
        <c:lblAlgn val="ctr"/>
        <c:lblOffset val="100"/>
        <c:noMultiLvlLbl val="0"/>
      </c:catAx>
      <c:valAx>
        <c:axId val="949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