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7299"/>
        <c:axId val="92159191"/>
      </c:scatterChart>
      <c:valAx>
        <c:axId val="2938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191"/>
        <c:crossesAt val="0"/>
        <c:crossBetween val="midCat"/>
      </c:valAx>
      <c:valAx>
        <c:axId val="9215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5412"/>
        <c:axId val="19655238"/>
      </c:scatterChart>
      <c:valAx>
        <c:axId val="6014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38"/>
        <c:crossesAt val="0"/>
        <c:crossBetween val="midCat"/>
      </c:valAx>
      <c:valAx>
        <c:axId val="1965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17266"/>
        <c:axId val="73586016"/>
      </c:scatterChart>
      <c:valAx>
        <c:axId val="5271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16"/>
        <c:crossesAt val="0"/>
        <c:crossBetween val="midCat"/>
      </c:valAx>
      <c:valAx>
        <c:axId val="7358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93230"/>
        <c:axId val="10723005"/>
      </c:scatterChart>
      <c:valAx>
        <c:axId val="1449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05"/>
        <c:crossesAt val="0"/>
        <c:crossBetween val="midCat"/>
      </c:valAx>
      <c:valAx>
        <c:axId val="107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