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88914"/>
        <c:axId val="36246666"/>
      </c:barChart>
      <c:catAx>
        <c:axId val="9768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666"/>
        <c:auto val="1"/>
        <c:lblAlgn val="ctr"/>
        <c:lblOffset val="100"/>
        <c:noMultiLvlLbl val="0"/>
      </c:catAx>
      <c:valAx>
        <c:axId val="3624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89951"/>
        <c:axId val="95578754"/>
      </c:barChart>
      <c:catAx>
        <c:axId val="1788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754"/>
        <c:auto val="1"/>
        <c:lblAlgn val="ctr"/>
        <c:lblOffset val="100"/>
        <c:noMultiLvlLbl val="0"/>
      </c:catAx>
      <c:valAx>
        <c:axId val="9557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75203"/>
        <c:axId val="6435064"/>
      </c:barChart>
      <c:catAx>
        <c:axId val="2647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64"/>
        <c:auto val="1"/>
        <c:lblAlgn val="ctr"/>
        <c:lblOffset val="100"/>
        <c:noMultiLvlLbl val="0"/>
      </c:catAx>
      <c:valAx>
        <c:axId val="643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31482"/>
        <c:axId val="55465959"/>
      </c:barChart>
      <c:catAx>
        <c:axId val="9593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959"/>
        <c:auto val="1"/>
        <c:lblAlgn val="ctr"/>
        <c:lblOffset val="100"/>
        <c:noMultiLvlLbl val="0"/>
      </c:catAx>
      <c:valAx>
        <c:axId val="5546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44969"/>
        <c:axId val="4279390"/>
      </c:barChart>
      <c:catAx>
        <c:axId val="9754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90"/>
        <c:auto val="1"/>
        <c:lblAlgn val="ctr"/>
        <c:lblOffset val="100"/>
        <c:noMultiLvlLbl val="0"/>
      </c:catAx>
      <c:valAx>
        <c:axId val="427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2544"/>
        <c:axId val="11594434"/>
      </c:barChart>
      <c:catAx>
        <c:axId val="449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434"/>
        <c:auto val="1"/>
        <c:lblAlgn val="ctr"/>
        <c:lblOffset val="100"/>
        <c:noMultiLvlLbl val="0"/>
      </c:catAx>
      <c:valAx>
        <c:axId val="1159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35393"/>
        <c:axId val="90708286"/>
      </c:barChart>
      <c:catAx>
        <c:axId val="2873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286"/>
        <c:auto val="1"/>
        <c:lblAlgn val="ctr"/>
        <c:lblOffset val="100"/>
        <c:noMultiLvlLbl val="0"/>
      </c:catAx>
      <c:valAx>
        <c:axId val="9070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29760"/>
        <c:axId val="94706661"/>
      </c:barChart>
      <c:catAx>
        <c:axId val="3932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661"/>
        <c:auto val="1"/>
        <c:lblAlgn val="ctr"/>
        <c:lblOffset val="100"/>
        <c:noMultiLvlLbl val="0"/>
      </c:catAx>
      <c:valAx>
        <c:axId val="9470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73394"/>
        <c:axId val="2270184"/>
      </c:barChart>
      <c:catAx>
        <c:axId val="4547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84"/>
        <c:auto val="1"/>
        <c:lblAlgn val="ctr"/>
        <c:lblOffset val="100"/>
        <c:noMultiLvlLbl val="0"/>
      </c:catAx>
      <c:valAx>
        <c:axId val="227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05962"/>
        <c:axId val="47742628"/>
      </c:barChart>
      <c:catAx>
        <c:axId val="7950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628"/>
        <c:auto val="1"/>
        <c:lblAlgn val="ctr"/>
        <c:lblOffset val="100"/>
        <c:noMultiLvlLbl val="0"/>
      </c:catAx>
      <c:valAx>
        <c:axId val="4774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72652"/>
        <c:axId val="54859340"/>
      </c:barChart>
      <c:catAx>
        <c:axId val="2817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340"/>
        <c:auto val="1"/>
        <c:lblAlgn val="ctr"/>
        <c:lblOffset val="100"/>
        <c:noMultiLvlLbl val="0"/>
      </c:catAx>
      <c:valAx>
        <c:axId val="5485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8870"/>
        <c:axId val="76188584"/>
      </c:barChart>
      <c:catAx>
        <c:axId val="915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584"/>
        <c:auto val="1"/>
        <c:lblAlgn val="ctr"/>
        <c:lblOffset val="100"/>
        <c:noMultiLvlLbl val="0"/>
      </c:catAx>
      <c:valAx>
        <c:axId val="7618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56751"/>
        <c:axId val="10260228"/>
      </c:barChart>
      <c:catAx>
        <c:axId val="4485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228"/>
        <c:auto val="1"/>
        <c:lblAlgn val="ctr"/>
        <c:lblOffset val="100"/>
        <c:noMultiLvlLbl val="0"/>
      </c:catAx>
      <c:valAx>
        <c:axId val="1026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67905"/>
        <c:axId val="85984575"/>
      </c:barChart>
      <c:catAx>
        <c:axId val="2126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575"/>
        <c:auto val="1"/>
        <c:lblAlgn val="ctr"/>
        <c:lblOffset val="100"/>
        <c:noMultiLvlLbl val="0"/>
      </c:catAx>
      <c:valAx>
        <c:axId val="859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28217"/>
        <c:axId val="39115959"/>
      </c:barChart>
      <c:catAx>
        <c:axId val="1532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959"/>
        <c:auto val="1"/>
        <c:lblAlgn val="ctr"/>
        <c:lblOffset val="100"/>
        <c:noMultiLvlLbl val="0"/>
      </c:catAx>
      <c:valAx>
        <c:axId val="3911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60962"/>
        <c:axId val="30016140"/>
      </c:barChart>
      <c:catAx>
        <c:axId val="2756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140"/>
        <c:auto val="1"/>
        <c:lblAlgn val="ctr"/>
        <c:lblOffset val="100"/>
        <c:noMultiLvlLbl val="0"/>
      </c:catAx>
      <c:valAx>
        <c:axId val="3001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89363"/>
        <c:axId val="41321635"/>
      </c:barChart>
      <c:catAx>
        <c:axId val="9878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635"/>
        <c:auto val="1"/>
        <c:lblAlgn val="ctr"/>
        <c:lblOffset val="100"/>
        <c:noMultiLvlLbl val="0"/>
      </c:catAx>
      <c:valAx>
        <c:axId val="4132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58573"/>
        <c:axId val="77280758"/>
      </c:barChart>
      <c:catAx>
        <c:axId val="8145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758"/>
        <c:auto val="1"/>
        <c:lblAlgn val="ctr"/>
        <c:lblOffset val="100"/>
        <c:noMultiLvlLbl val="0"/>
      </c:catAx>
      <c:valAx>
        <c:axId val="7728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