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538"/>
        <c:axId val="73340910"/>
      </c:scatterChart>
      <c:valAx>
        <c:axId val="789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10"/>
        <c:crossesAt val="0"/>
        <c:crossBetween val="midCat"/>
      </c:valAx>
      <c:valAx>
        <c:axId val="7334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8153"/>
        <c:axId val="80180383"/>
      </c:scatterChart>
      <c:valAx>
        <c:axId val="7146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383"/>
        <c:crossesAt val="0"/>
        <c:crossBetween val="midCat"/>
      </c:valAx>
      <c:valAx>
        <c:axId val="8018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82222"/>
        <c:axId val="76922432"/>
      </c:scatterChart>
      <c:valAx>
        <c:axId val="5088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432"/>
        <c:crossesAt val="0"/>
        <c:crossBetween val="midCat"/>
      </c:valAx>
      <c:valAx>
        <c:axId val="7692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3947"/>
        <c:axId val="76550980"/>
      </c:scatterChart>
      <c:valAx>
        <c:axId val="965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980"/>
        <c:crossesAt val="0"/>
        <c:crossBetween val="midCat"/>
      </c:valAx>
      <c:valAx>
        <c:axId val="7655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