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0959"/>
        <c:axId val="30137689"/>
      </c:scatterChart>
      <c:valAx>
        <c:axId val="5915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689"/>
        <c:crossesAt val="0"/>
        <c:crossBetween val="midCat"/>
      </c:valAx>
      <c:valAx>
        <c:axId val="3013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4425"/>
        <c:axId val="43490626"/>
      </c:scatterChart>
      <c:valAx>
        <c:axId val="5120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626"/>
        <c:crossesAt val="0"/>
        <c:crossBetween val="midCat"/>
      </c:valAx>
      <c:valAx>
        <c:axId val="4349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0998"/>
        <c:axId val="16352283"/>
      </c:scatterChart>
      <c:valAx>
        <c:axId val="8781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283"/>
        <c:crossesAt val="0"/>
        <c:crossBetween val="midCat"/>
      </c:valAx>
      <c:valAx>
        <c:axId val="1635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2272"/>
        <c:axId val="97554521"/>
      </c:scatterChart>
      <c:valAx>
        <c:axId val="9125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21"/>
        <c:crossesAt val="0"/>
        <c:crossBetween val="midCat"/>
      </c:valAx>
      <c:valAx>
        <c:axId val="9755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