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734"/>
        <c:axId val="87053922"/>
      </c:barChart>
      <c:catAx>
        <c:axId val="61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922"/>
        <c:auto val="1"/>
        <c:lblAlgn val="ctr"/>
        <c:lblOffset val="100"/>
        <c:noMultiLvlLbl val="0"/>
      </c:catAx>
      <c:valAx>
        <c:axId val="870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16470"/>
        <c:axId val="58737696"/>
      </c:barChart>
      <c:catAx>
        <c:axId val="568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96"/>
        <c:auto val="1"/>
        <c:lblAlgn val="ctr"/>
        <c:lblOffset val="100"/>
        <c:noMultiLvlLbl val="0"/>
      </c:catAx>
      <c:valAx>
        <c:axId val="587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8628"/>
        <c:axId val="9860156"/>
      </c:barChart>
      <c:catAx>
        <c:axId val="79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56"/>
        <c:auto val="1"/>
        <c:lblAlgn val="ctr"/>
        <c:lblOffset val="100"/>
        <c:noMultiLvlLbl val="0"/>
      </c:catAx>
      <c:valAx>
        <c:axId val="98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1041"/>
        <c:axId val="19122500"/>
      </c:barChart>
      <c:catAx>
        <c:axId val="880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500"/>
        <c:auto val="1"/>
        <c:lblAlgn val="ctr"/>
        <c:lblOffset val="100"/>
        <c:noMultiLvlLbl val="0"/>
      </c:catAx>
      <c:valAx>
        <c:axId val="191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79888"/>
        <c:axId val="63680221"/>
      </c:barChart>
      <c:catAx>
        <c:axId val="708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221"/>
        <c:auto val="1"/>
        <c:lblAlgn val="ctr"/>
        <c:lblOffset val="100"/>
        <c:noMultiLvlLbl val="0"/>
      </c:catAx>
      <c:valAx>
        <c:axId val="636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06719"/>
        <c:axId val="13595451"/>
      </c:barChart>
      <c:catAx>
        <c:axId val="924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451"/>
        <c:auto val="1"/>
        <c:lblAlgn val="ctr"/>
        <c:lblOffset val="100"/>
        <c:noMultiLvlLbl val="0"/>
      </c:catAx>
      <c:valAx>
        <c:axId val="135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6999"/>
        <c:axId val="67078557"/>
      </c:barChart>
      <c:catAx>
        <c:axId val="929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557"/>
        <c:auto val="1"/>
        <c:lblAlgn val="ctr"/>
        <c:lblOffset val="100"/>
        <c:noMultiLvlLbl val="0"/>
      </c:catAx>
      <c:valAx>
        <c:axId val="670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3474"/>
        <c:axId val="25201802"/>
      </c:barChart>
      <c:catAx>
        <c:axId val="782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802"/>
        <c:auto val="1"/>
        <c:lblAlgn val="ctr"/>
        <c:lblOffset val="100"/>
        <c:noMultiLvlLbl val="0"/>
      </c:catAx>
      <c:valAx>
        <c:axId val="252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13896"/>
        <c:axId val="11172356"/>
      </c:barChart>
      <c:catAx>
        <c:axId val="714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56"/>
        <c:auto val="1"/>
        <c:lblAlgn val="ctr"/>
        <c:lblOffset val="100"/>
        <c:noMultiLvlLbl val="0"/>
      </c:catAx>
      <c:valAx>
        <c:axId val="111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9592"/>
        <c:axId val="3108792"/>
      </c:barChart>
      <c:catAx>
        <c:axId val="628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2"/>
        <c:auto val="1"/>
        <c:lblAlgn val="ctr"/>
        <c:lblOffset val="100"/>
        <c:noMultiLvlLbl val="0"/>
      </c:catAx>
      <c:valAx>
        <c:axId val="31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7771"/>
        <c:axId val="57342218"/>
      </c:barChart>
      <c:catAx>
        <c:axId val="5668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18"/>
        <c:auto val="1"/>
        <c:lblAlgn val="ctr"/>
        <c:lblOffset val="100"/>
        <c:noMultiLvlLbl val="0"/>
      </c:catAx>
      <c:valAx>
        <c:axId val="573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9504"/>
        <c:axId val="16788318"/>
      </c:barChart>
      <c:catAx>
        <c:axId val="310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318"/>
        <c:auto val="1"/>
        <c:lblAlgn val="ctr"/>
        <c:lblOffset val="100"/>
        <c:noMultiLvlLbl val="0"/>
      </c:catAx>
      <c:valAx>
        <c:axId val="167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4497"/>
        <c:axId val="73067102"/>
      </c:barChart>
      <c:catAx>
        <c:axId val="732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102"/>
        <c:auto val="1"/>
        <c:lblAlgn val="ctr"/>
        <c:lblOffset val="100"/>
        <c:noMultiLvlLbl val="0"/>
      </c:catAx>
      <c:valAx>
        <c:axId val="730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21106"/>
        <c:axId val="3224698"/>
      </c:barChart>
      <c:catAx>
        <c:axId val="132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98"/>
        <c:auto val="1"/>
        <c:lblAlgn val="ctr"/>
        <c:lblOffset val="100"/>
        <c:noMultiLvlLbl val="0"/>
      </c:catAx>
      <c:valAx>
        <c:axId val="32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68885"/>
        <c:axId val="99719011"/>
      </c:barChart>
      <c:catAx>
        <c:axId val="556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11"/>
        <c:auto val="1"/>
        <c:lblAlgn val="ctr"/>
        <c:lblOffset val="100"/>
        <c:noMultiLvlLbl val="0"/>
      </c:catAx>
      <c:valAx>
        <c:axId val="997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64851"/>
        <c:axId val="9874113"/>
      </c:barChart>
      <c:catAx>
        <c:axId val="974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3"/>
        <c:auto val="1"/>
        <c:lblAlgn val="ctr"/>
        <c:lblOffset val="100"/>
        <c:noMultiLvlLbl val="0"/>
      </c:catAx>
      <c:valAx>
        <c:axId val="98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8786"/>
        <c:axId val="91937414"/>
      </c:barChart>
      <c:catAx>
        <c:axId val="960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14"/>
        <c:auto val="1"/>
        <c:lblAlgn val="ctr"/>
        <c:lblOffset val="100"/>
        <c:noMultiLvlLbl val="0"/>
      </c:catAx>
      <c:valAx>
        <c:axId val="919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40084"/>
        <c:axId val="95842100"/>
      </c:barChart>
      <c:catAx>
        <c:axId val="493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100"/>
        <c:auto val="1"/>
        <c:lblAlgn val="ctr"/>
        <c:lblOffset val="100"/>
        <c:noMultiLvlLbl val="0"/>
      </c:catAx>
      <c:valAx>
        <c:axId val="958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