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41079"/>
        <c:axId val="69590275"/>
      </c:scatterChart>
      <c:valAx>
        <c:axId val="2474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75"/>
        <c:crossesAt val="0"/>
        <c:crossBetween val="midCat"/>
      </c:valAx>
      <c:valAx>
        <c:axId val="6959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646"/>
        <c:axId val="49511755"/>
      </c:scatterChart>
      <c:valAx>
        <c:axId val="9931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755"/>
        <c:crossesAt val="0"/>
        <c:crossBetween val="midCat"/>
      </c:valAx>
      <c:valAx>
        <c:axId val="4951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4043"/>
        <c:axId val="22585705"/>
      </c:scatterChart>
      <c:valAx>
        <c:axId val="60804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705"/>
        <c:crossesAt val="0"/>
        <c:crossBetween val="midCat"/>
      </c:valAx>
      <c:valAx>
        <c:axId val="2258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4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89873"/>
        <c:axId val="20481720"/>
      </c:scatterChart>
      <c:valAx>
        <c:axId val="50289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1720"/>
        <c:crossesAt val="0"/>
        <c:crossBetween val="midCat"/>
      </c:valAx>
      <c:valAx>
        <c:axId val="2048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9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