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22352"/>
        <c:axId val="32475474"/>
      </c:barChart>
      <c:catAx>
        <c:axId val="5002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474"/>
        <c:auto val="1"/>
        <c:lblAlgn val="ctr"/>
        <c:lblOffset val="100"/>
        <c:noMultiLvlLbl val="0"/>
      </c:catAx>
      <c:valAx>
        <c:axId val="3247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69690"/>
        <c:axId val="2613578"/>
      </c:barChart>
      <c:catAx>
        <c:axId val="8946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78"/>
        <c:auto val="1"/>
        <c:lblAlgn val="ctr"/>
        <c:lblOffset val="100"/>
        <c:noMultiLvlLbl val="0"/>
      </c:catAx>
      <c:valAx>
        <c:axId val="261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57526"/>
        <c:axId val="17657444"/>
      </c:barChart>
      <c:catAx>
        <c:axId val="269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444"/>
        <c:auto val="1"/>
        <c:lblAlgn val="ctr"/>
        <c:lblOffset val="100"/>
        <c:noMultiLvlLbl val="0"/>
      </c:catAx>
      <c:valAx>
        <c:axId val="176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28442"/>
        <c:axId val="93412428"/>
      </c:barChart>
      <c:catAx>
        <c:axId val="2762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428"/>
        <c:auto val="1"/>
        <c:lblAlgn val="ctr"/>
        <c:lblOffset val="100"/>
        <c:noMultiLvlLbl val="0"/>
      </c:catAx>
      <c:valAx>
        <c:axId val="934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4666"/>
        <c:axId val="76920554"/>
      </c:barChart>
      <c:catAx>
        <c:axId val="4663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554"/>
        <c:auto val="1"/>
        <c:lblAlgn val="ctr"/>
        <c:lblOffset val="100"/>
        <c:noMultiLvlLbl val="0"/>
      </c:catAx>
      <c:valAx>
        <c:axId val="7692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44150"/>
        <c:axId val="40261694"/>
      </c:barChart>
      <c:catAx>
        <c:axId val="9844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1694"/>
        <c:auto val="1"/>
        <c:lblAlgn val="ctr"/>
        <c:lblOffset val="100"/>
        <c:noMultiLvlLbl val="0"/>
      </c:catAx>
      <c:valAx>
        <c:axId val="4026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04677"/>
        <c:axId val="25922303"/>
      </c:barChart>
      <c:catAx>
        <c:axId val="9660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2303"/>
        <c:auto val="1"/>
        <c:lblAlgn val="ctr"/>
        <c:lblOffset val="100"/>
        <c:noMultiLvlLbl val="0"/>
      </c:catAx>
      <c:valAx>
        <c:axId val="2592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93175"/>
        <c:axId val="58632220"/>
      </c:barChart>
      <c:catAx>
        <c:axId val="960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220"/>
        <c:auto val="1"/>
        <c:lblAlgn val="ctr"/>
        <c:lblOffset val="100"/>
        <c:noMultiLvlLbl val="0"/>
      </c:catAx>
      <c:valAx>
        <c:axId val="586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5446"/>
        <c:axId val="26743767"/>
      </c:barChart>
      <c:catAx>
        <c:axId val="217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767"/>
        <c:auto val="1"/>
        <c:lblAlgn val="ctr"/>
        <c:lblOffset val="100"/>
        <c:noMultiLvlLbl val="0"/>
      </c:catAx>
      <c:valAx>
        <c:axId val="2674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7225"/>
        <c:axId val="21579423"/>
      </c:barChart>
      <c:catAx>
        <c:axId val="559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423"/>
        <c:auto val="1"/>
        <c:lblAlgn val="ctr"/>
        <c:lblOffset val="100"/>
        <c:noMultiLvlLbl val="0"/>
      </c:catAx>
      <c:valAx>
        <c:axId val="2157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58849"/>
        <c:axId val="63421079"/>
      </c:barChart>
      <c:catAx>
        <c:axId val="2535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1079"/>
        <c:auto val="1"/>
        <c:lblAlgn val="ctr"/>
        <c:lblOffset val="100"/>
        <c:noMultiLvlLbl val="0"/>
      </c:catAx>
      <c:valAx>
        <c:axId val="634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4412"/>
        <c:axId val="85050887"/>
      </c:barChart>
      <c:catAx>
        <c:axId val="1269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887"/>
        <c:auto val="1"/>
        <c:lblAlgn val="ctr"/>
        <c:lblOffset val="100"/>
        <c:noMultiLvlLbl val="0"/>
      </c:catAx>
      <c:valAx>
        <c:axId val="8505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53384"/>
        <c:axId val="33967324"/>
      </c:barChart>
      <c:catAx>
        <c:axId val="640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324"/>
        <c:auto val="1"/>
        <c:lblAlgn val="ctr"/>
        <c:lblOffset val="100"/>
        <c:noMultiLvlLbl val="0"/>
      </c:catAx>
      <c:valAx>
        <c:axId val="3396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97169"/>
        <c:axId val="58259549"/>
      </c:barChart>
      <c:catAx>
        <c:axId val="9289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549"/>
        <c:auto val="1"/>
        <c:lblAlgn val="ctr"/>
        <c:lblOffset val="100"/>
        <c:noMultiLvlLbl val="0"/>
      </c:catAx>
      <c:valAx>
        <c:axId val="5825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08636"/>
        <c:axId val="94666731"/>
      </c:barChart>
      <c:catAx>
        <c:axId val="4900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6731"/>
        <c:auto val="1"/>
        <c:lblAlgn val="ctr"/>
        <c:lblOffset val="100"/>
        <c:noMultiLvlLbl val="0"/>
      </c:catAx>
      <c:valAx>
        <c:axId val="946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43813"/>
        <c:axId val="5643679"/>
      </c:barChart>
      <c:catAx>
        <c:axId val="9904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679"/>
        <c:auto val="1"/>
        <c:lblAlgn val="ctr"/>
        <c:lblOffset val="100"/>
        <c:noMultiLvlLbl val="0"/>
      </c:catAx>
      <c:valAx>
        <c:axId val="564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032865"/>
        <c:axId val="14747231"/>
      </c:barChart>
      <c:catAx>
        <c:axId val="2003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231"/>
        <c:auto val="1"/>
        <c:lblAlgn val="ctr"/>
        <c:lblOffset val="100"/>
        <c:noMultiLvlLbl val="0"/>
      </c:catAx>
      <c:valAx>
        <c:axId val="147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44831"/>
        <c:axId val="32306916"/>
      </c:barChart>
      <c:catAx>
        <c:axId val="863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916"/>
        <c:auto val="1"/>
        <c:lblAlgn val="ctr"/>
        <c:lblOffset val="100"/>
        <c:noMultiLvlLbl val="0"/>
      </c:catAx>
      <c:valAx>
        <c:axId val="323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