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38543"/>
        <c:axId val="85274257"/>
      </c:scatterChart>
      <c:valAx>
        <c:axId val="1023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257"/>
        <c:crossesAt val="0"/>
        <c:crossBetween val="midCat"/>
      </c:valAx>
      <c:valAx>
        <c:axId val="8527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85384"/>
        <c:axId val="38524787"/>
      </c:scatterChart>
      <c:valAx>
        <c:axId val="9338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787"/>
        <c:crossesAt val="0"/>
        <c:crossBetween val="midCat"/>
      </c:valAx>
      <c:valAx>
        <c:axId val="3852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06402"/>
        <c:axId val="86481294"/>
      </c:scatterChart>
      <c:valAx>
        <c:axId val="8720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294"/>
        <c:crossesAt val="0"/>
        <c:crossBetween val="midCat"/>
      </c:valAx>
      <c:valAx>
        <c:axId val="8648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1955"/>
        <c:axId val="25211752"/>
      </c:scatterChart>
      <c:valAx>
        <c:axId val="1559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752"/>
        <c:crossesAt val="0"/>
        <c:crossBetween val="midCat"/>
      </c:valAx>
      <c:valAx>
        <c:axId val="2521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