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55732"/>
        <c:axId val="84672776"/>
      </c:barChart>
      <c:catAx>
        <c:axId val="266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776"/>
        <c:auto val="1"/>
        <c:lblAlgn val="ctr"/>
        <c:lblOffset val="100"/>
        <c:noMultiLvlLbl val="0"/>
      </c:catAx>
      <c:valAx>
        <c:axId val="846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07586"/>
        <c:axId val="85364083"/>
      </c:barChart>
      <c:catAx>
        <c:axId val="967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083"/>
        <c:auto val="1"/>
        <c:lblAlgn val="ctr"/>
        <c:lblOffset val="100"/>
        <c:noMultiLvlLbl val="0"/>
      </c:catAx>
      <c:valAx>
        <c:axId val="853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0445"/>
        <c:axId val="12580735"/>
      </c:barChart>
      <c:catAx>
        <c:axId val="237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735"/>
        <c:auto val="1"/>
        <c:lblAlgn val="ctr"/>
        <c:lblOffset val="100"/>
        <c:noMultiLvlLbl val="0"/>
      </c:catAx>
      <c:valAx>
        <c:axId val="125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66323"/>
        <c:axId val="34925918"/>
      </c:barChart>
      <c:catAx>
        <c:axId val="5286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918"/>
        <c:auto val="1"/>
        <c:lblAlgn val="ctr"/>
        <c:lblOffset val="100"/>
        <c:noMultiLvlLbl val="0"/>
      </c:catAx>
      <c:valAx>
        <c:axId val="349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1711"/>
        <c:axId val="22416836"/>
      </c:barChart>
      <c:catAx>
        <c:axId val="737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836"/>
        <c:auto val="1"/>
        <c:lblAlgn val="ctr"/>
        <c:lblOffset val="100"/>
        <c:noMultiLvlLbl val="0"/>
      </c:catAx>
      <c:valAx>
        <c:axId val="224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497"/>
        <c:axId val="19859091"/>
      </c:barChart>
      <c:catAx>
        <c:axId val="92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091"/>
        <c:auto val="1"/>
        <c:lblAlgn val="ctr"/>
        <c:lblOffset val="100"/>
        <c:noMultiLvlLbl val="0"/>
      </c:catAx>
      <c:valAx>
        <c:axId val="198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8422"/>
        <c:axId val="15933523"/>
      </c:barChart>
      <c:catAx>
        <c:axId val="686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523"/>
        <c:auto val="1"/>
        <c:lblAlgn val="ctr"/>
        <c:lblOffset val="100"/>
        <c:noMultiLvlLbl val="0"/>
      </c:catAx>
      <c:valAx>
        <c:axId val="159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8749"/>
        <c:axId val="17983441"/>
      </c:barChart>
      <c:catAx>
        <c:axId val="534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441"/>
        <c:auto val="1"/>
        <c:lblAlgn val="ctr"/>
        <c:lblOffset val="100"/>
        <c:noMultiLvlLbl val="0"/>
      </c:catAx>
      <c:valAx>
        <c:axId val="179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0852"/>
        <c:axId val="11273120"/>
      </c:barChart>
      <c:catAx>
        <c:axId val="9128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20"/>
        <c:auto val="1"/>
        <c:lblAlgn val="ctr"/>
        <c:lblOffset val="100"/>
        <c:noMultiLvlLbl val="0"/>
      </c:catAx>
      <c:valAx>
        <c:axId val="112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3696"/>
        <c:axId val="64346776"/>
      </c:barChart>
      <c:catAx>
        <c:axId val="817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776"/>
        <c:auto val="1"/>
        <c:lblAlgn val="ctr"/>
        <c:lblOffset val="100"/>
        <c:noMultiLvlLbl val="0"/>
      </c:catAx>
      <c:valAx>
        <c:axId val="643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08701"/>
        <c:axId val="39657250"/>
      </c:barChart>
      <c:catAx>
        <c:axId val="401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250"/>
        <c:auto val="1"/>
        <c:lblAlgn val="ctr"/>
        <c:lblOffset val="100"/>
        <c:noMultiLvlLbl val="0"/>
      </c:catAx>
      <c:valAx>
        <c:axId val="396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907"/>
        <c:axId val="21721616"/>
      </c:barChart>
      <c:catAx>
        <c:axId val="93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16"/>
        <c:auto val="1"/>
        <c:lblAlgn val="ctr"/>
        <c:lblOffset val="100"/>
        <c:noMultiLvlLbl val="0"/>
      </c:catAx>
      <c:valAx>
        <c:axId val="217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12451"/>
        <c:axId val="30383502"/>
      </c:barChart>
      <c:catAx>
        <c:axId val="9331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502"/>
        <c:auto val="1"/>
        <c:lblAlgn val="ctr"/>
        <c:lblOffset val="100"/>
        <c:noMultiLvlLbl val="0"/>
      </c:catAx>
      <c:valAx>
        <c:axId val="303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2040"/>
        <c:axId val="40924312"/>
      </c:barChart>
      <c:catAx>
        <c:axId val="734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312"/>
        <c:auto val="1"/>
        <c:lblAlgn val="ctr"/>
        <c:lblOffset val="100"/>
        <c:noMultiLvlLbl val="0"/>
      </c:catAx>
      <c:valAx>
        <c:axId val="409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5802"/>
        <c:axId val="44125522"/>
      </c:barChart>
      <c:catAx>
        <c:axId val="746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22"/>
        <c:auto val="1"/>
        <c:lblAlgn val="ctr"/>
        <c:lblOffset val="100"/>
        <c:noMultiLvlLbl val="0"/>
      </c:catAx>
      <c:valAx>
        <c:axId val="441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89367"/>
        <c:axId val="80030241"/>
      </c:barChart>
      <c:catAx>
        <c:axId val="2378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241"/>
        <c:auto val="1"/>
        <c:lblAlgn val="ctr"/>
        <c:lblOffset val="100"/>
        <c:noMultiLvlLbl val="0"/>
      </c:catAx>
      <c:valAx>
        <c:axId val="800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49683"/>
        <c:axId val="43506918"/>
      </c:barChart>
      <c:catAx>
        <c:axId val="712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918"/>
        <c:auto val="1"/>
        <c:lblAlgn val="ctr"/>
        <c:lblOffset val="100"/>
        <c:noMultiLvlLbl val="0"/>
      </c:catAx>
      <c:valAx>
        <c:axId val="435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9555"/>
        <c:axId val="80287322"/>
      </c:barChart>
      <c:catAx>
        <c:axId val="819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322"/>
        <c:auto val="1"/>
        <c:lblAlgn val="ctr"/>
        <c:lblOffset val="100"/>
        <c:noMultiLvlLbl val="0"/>
      </c:catAx>
      <c:valAx>
        <c:axId val="802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