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73805"/>
        <c:axId val="3088880"/>
      </c:barChart>
      <c:catAx>
        <c:axId val="1907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80"/>
        <c:auto val="1"/>
        <c:lblAlgn val="ctr"/>
        <c:lblOffset val="100"/>
        <c:noMultiLvlLbl val="0"/>
      </c:catAx>
      <c:valAx>
        <c:axId val="30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1655"/>
        <c:axId val="70724961"/>
      </c:barChart>
      <c:catAx>
        <c:axId val="3380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961"/>
        <c:auto val="1"/>
        <c:lblAlgn val="ctr"/>
        <c:lblOffset val="100"/>
        <c:noMultiLvlLbl val="0"/>
      </c:catAx>
      <c:valAx>
        <c:axId val="707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76039"/>
        <c:axId val="35277496"/>
      </c:barChart>
      <c:catAx>
        <c:axId val="318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496"/>
        <c:auto val="1"/>
        <c:lblAlgn val="ctr"/>
        <c:lblOffset val="100"/>
        <c:noMultiLvlLbl val="0"/>
      </c:catAx>
      <c:valAx>
        <c:axId val="352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11285"/>
        <c:axId val="97977239"/>
      </c:barChart>
      <c:catAx>
        <c:axId val="487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239"/>
        <c:auto val="1"/>
        <c:lblAlgn val="ctr"/>
        <c:lblOffset val="100"/>
        <c:noMultiLvlLbl val="0"/>
      </c:catAx>
      <c:valAx>
        <c:axId val="979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87632"/>
        <c:axId val="44983545"/>
      </c:barChart>
      <c:catAx>
        <c:axId val="326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45"/>
        <c:auto val="1"/>
        <c:lblAlgn val="ctr"/>
        <c:lblOffset val="100"/>
        <c:noMultiLvlLbl val="0"/>
      </c:catAx>
      <c:valAx>
        <c:axId val="449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17175"/>
        <c:axId val="17651774"/>
      </c:barChart>
      <c:catAx>
        <c:axId val="6511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74"/>
        <c:auto val="1"/>
        <c:lblAlgn val="ctr"/>
        <c:lblOffset val="100"/>
        <c:noMultiLvlLbl val="0"/>
      </c:catAx>
      <c:valAx>
        <c:axId val="176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06403"/>
        <c:axId val="34285561"/>
      </c:barChart>
      <c:catAx>
        <c:axId val="9290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61"/>
        <c:auto val="1"/>
        <c:lblAlgn val="ctr"/>
        <c:lblOffset val="100"/>
        <c:noMultiLvlLbl val="0"/>
      </c:catAx>
      <c:valAx>
        <c:axId val="342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53088"/>
        <c:axId val="29962441"/>
      </c:barChart>
      <c:catAx>
        <c:axId val="158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41"/>
        <c:auto val="1"/>
        <c:lblAlgn val="ctr"/>
        <c:lblOffset val="100"/>
        <c:noMultiLvlLbl val="0"/>
      </c:catAx>
      <c:valAx>
        <c:axId val="299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65062"/>
        <c:axId val="11256729"/>
      </c:barChart>
      <c:catAx>
        <c:axId val="983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729"/>
        <c:auto val="1"/>
        <c:lblAlgn val="ctr"/>
        <c:lblOffset val="100"/>
        <c:noMultiLvlLbl val="0"/>
      </c:catAx>
      <c:valAx>
        <c:axId val="112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4965"/>
        <c:axId val="10322154"/>
      </c:barChart>
      <c:catAx>
        <c:axId val="562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154"/>
        <c:auto val="1"/>
        <c:lblAlgn val="ctr"/>
        <c:lblOffset val="100"/>
        <c:noMultiLvlLbl val="0"/>
      </c:catAx>
      <c:valAx>
        <c:axId val="103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95598"/>
        <c:axId val="31927709"/>
      </c:barChart>
      <c:catAx>
        <c:axId val="4219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09"/>
        <c:auto val="1"/>
        <c:lblAlgn val="ctr"/>
        <c:lblOffset val="100"/>
        <c:noMultiLvlLbl val="0"/>
      </c:catAx>
      <c:valAx>
        <c:axId val="319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9379"/>
        <c:axId val="75522002"/>
      </c:barChart>
      <c:catAx>
        <c:axId val="706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002"/>
        <c:auto val="1"/>
        <c:lblAlgn val="ctr"/>
        <c:lblOffset val="100"/>
        <c:noMultiLvlLbl val="0"/>
      </c:catAx>
      <c:valAx>
        <c:axId val="755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66749"/>
        <c:axId val="52641612"/>
      </c:barChart>
      <c:catAx>
        <c:axId val="399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612"/>
        <c:auto val="1"/>
        <c:lblAlgn val="ctr"/>
        <c:lblOffset val="100"/>
        <c:noMultiLvlLbl val="0"/>
      </c:catAx>
      <c:valAx>
        <c:axId val="526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11458"/>
        <c:axId val="5506708"/>
      </c:barChart>
      <c:catAx>
        <c:axId val="235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08"/>
        <c:auto val="1"/>
        <c:lblAlgn val="ctr"/>
        <c:lblOffset val="100"/>
        <c:noMultiLvlLbl val="0"/>
      </c:catAx>
      <c:valAx>
        <c:axId val="55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8581"/>
        <c:axId val="88900392"/>
      </c:barChart>
      <c:catAx>
        <c:axId val="971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392"/>
        <c:auto val="1"/>
        <c:lblAlgn val="ctr"/>
        <c:lblOffset val="100"/>
        <c:noMultiLvlLbl val="0"/>
      </c:catAx>
      <c:valAx>
        <c:axId val="889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27559"/>
        <c:axId val="63759817"/>
      </c:barChart>
      <c:catAx>
        <c:axId val="5092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817"/>
        <c:auto val="1"/>
        <c:lblAlgn val="ctr"/>
        <c:lblOffset val="100"/>
        <c:noMultiLvlLbl val="0"/>
      </c:catAx>
      <c:valAx>
        <c:axId val="637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3378"/>
        <c:axId val="74045396"/>
      </c:barChart>
      <c:catAx>
        <c:axId val="391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396"/>
        <c:auto val="1"/>
        <c:lblAlgn val="ctr"/>
        <c:lblOffset val="100"/>
        <c:noMultiLvlLbl val="0"/>
      </c:catAx>
      <c:valAx>
        <c:axId val="740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8564"/>
        <c:axId val="38048241"/>
      </c:barChart>
      <c:catAx>
        <c:axId val="735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241"/>
        <c:auto val="1"/>
        <c:lblAlgn val="ctr"/>
        <c:lblOffset val="100"/>
        <c:noMultiLvlLbl val="0"/>
      </c:catAx>
      <c:valAx>
        <c:axId val="380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