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05378"/>
        <c:axId val="52930243"/>
      </c:scatterChart>
      <c:valAx>
        <c:axId val="8040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243"/>
        <c:crossesAt val="0"/>
        <c:crossBetween val="midCat"/>
      </c:valAx>
      <c:valAx>
        <c:axId val="5293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52483"/>
        <c:axId val="12620324"/>
      </c:scatterChart>
      <c:valAx>
        <c:axId val="7095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324"/>
        <c:crossesAt val="0"/>
        <c:crossBetween val="midCat"/>
      </c:valAx>
      <c:valAx>
        <c:axId val="1262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91464"/>
        <c:axId val="66754029"/>
      </c:scatterChart>
      <c:valAx>
        <c:axId val="5919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029"/>
        <c:crossesAt val="0"/>
        <c:crossBetween val="midCat"/>
      </c:valAx>
      <c:valAx>
        <c:axId val="6675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2347"/>
        <c:axId val="72658578"/>
      </c:scatterChart>
      <c:valAx>
        <c:axId val="6966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578"/>
        <c:crossesAt val="0"/>
        <c:crossBetween val="midCat"/>
      </c:valAx>
      <c:valAx>
        <c:axId val="7265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