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0147"/>
        <c:axId val="41220808"/>
      </c:scatterChart>
      <c:valAx>
        <c:axId val="1447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08"/>
        <c:crossesAt val="0"/>
        <c:crossBetween val="midCat"/>
      </c:valAx>
      <c:valAx>
        <c:axId val="4122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87665"/>
        <c:axId val="13327118"/>
      </c:scatterChart>
      <c:valAx>
        <c:axId val="8268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18"/>
        <c:crossesAt val="0"/>
        <c:crossBetween val="midCat"/>
      </c:valAx>
      <c:valAx>
        <c:axId val="1332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0105"/>
        <c:axId val="53884040"/>
      </c:scatterChart>
      <c:valAx>
        <c:axId val="1445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040"/>
        <c:crossesAt val="0"/>
        <c:crossBetween val="midCat"/>
      </c:valAx>
      <c:valAx>
        <c:axId val="5388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06488"/>
        <c:axId val="8963922"/>
      </c:scatterChart>
      <c:valAx>
        <c:axId val="2740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2"/>
        <c:crossesAt val="0"/>
        <c:crossBetween val="midCat"/>
      </c:valAx>
      <c:valAx>
        <c:axId val="896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