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5509"/>
        <c:axId val="16634436"/>
      </c:scatterChart>
      <c:valAx>
        <c:axId val="763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436"/>
        <c:crossesAt val="0"/>
        <c:crossBetween val="midCat"/>
      </c:valAx>
      <c:valAx>
        <c:axId val="1663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33330"/>
        <c:axId val="30190997"/>
      </c:scatterChart>
      <c:valAx>
        <c:axId val="2533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997"/>
        <c:crossesAt val="0"/>
        <c:crossBetween val="midCat"/>
      </c:valAx>
      <c:valAx>
        <c:axId val="30190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56488"/>
        <c:axId val="62009126"/>
      </c:scatterChart>
      <c:valAx>
        <c:axId val="8575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126"/>
        <c:crossesAt val="0"/>
        <c:crossBetween val="midCat"/>
      </c:valAx>
      <c:valAx>
        <c:axId val="6200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04127"/>
        <c:axId val="46156638"/>
      </c:scatterChart>
      <c:valAx>
        <c:axId val="4860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638"/>
        <c:crossesAt val="0"/>
        <c:crossBetween val="midCat"/>
      </c:valAx>
      <c:valAx>
        <c:axId val="4615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