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48059"/>
        <c:axId val="4241838"/>
      </c:barChart>
      <c:catAx>
        <c:axId val="8194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38"/>
        <c:auto val="1"/>
        <c:lblAlgn val="ctr"/>
        <c:lblOffset val="100"/>
        <c:noMultiLvlLbl val="0"/>
      </c:catAx>
      <c:valAx>
        <c:axId val="42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33706"/>
        <c:axId val="13927705"/>
      </c:barChart>
      <c:catAx>
        <c:axId val="8983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705"/>
        <c:auto val="1"/>
        <c:lblAlgn val="ctr"/>
        <c:lblOffset val="100"/>
        <c:noMultiLvlLbl val="0"/>
      </c:catAx>
      <c:valAx>
        <c:axId val="1392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37160"/>
        <c:axId val="38492299"/>
      </c:barChart>
      <c:catAx>
        <c:axId val="9813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299"/>
        <c:auto val="1"/>
        <c:lblAlgn val="ctr"/>
        <c:lblOffset val="100"/>
        <c:noMultiLvlLbl val="0"/>
      </c:catAx>
      <c:valAx>
        <c:axId val="3849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85701"/>
        <c:axId val="77390449"/>
      </c:barChart>
      <c:catAx>
        <c:axId val="9038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449"/>
        <c:auto val="1"/>
        <c:lblAlgn val="ctr"/>
        <c:lblOffset val="100"/>
        <c:noMultiLvlLbl val="0"/>
      </c:catAx>
      <c:valAx>
        <c:axId val="7739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28053"/>
        <c:axId val="34592916"/>
      </c:barChart>
      <c:catAx>
        <c:axId val="2572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916"/>
        <c:auto val="1"/>
        <c:lblAlgn val="ctr"/>
        <c:lblOffset val="100"/>
        <c:noMultiLvlLbl val="0"/>
      </c:catAx>
      <c:valAx>
        <c:axId val="3459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67624"/>
        <c:axId val="60424906"/>
      </c:barChart>
      <c:catAx>
        <c:axId val="5216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906"/>
        <c:auto val="1"/>
        <c:lblAlgn val="ctr"/>
        <c:lblOffset val="100"/>
        <c:noMultiLvlLbl val="0"/>
      </c:catAx>
      <c:valAx>
        <c:axId val="6042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3478"/>
        <c:axId val="74443134"/>
      </c:barChart>
      <c:catAx>
        <c:axId val="803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134"/>
        <c:auto val="1"/>
        <c:lblAlgn val="ctr"/>
        <c:lblOffset val="100"/>
        <c:noMultiLvlLbl val="0"/>
      </c:catAx>
      <c:valAx>
        <c:axId val="7444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86189"/>
        <c:axId val="53273694"/>
      </c:barChart>
      <c:catAx>
        <c:axId val="8238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694"/>
        <c:auto val="1"/>
        <c:lblAlgn val="ctr"/>
        <c:lblOffset val="100"/>
        <c:noMultiLvlLbl val="0"/>
      </c:catAx>
      <c:valAx>
        <c:axId val="5327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44616"/>
        <c:axId val="160289"/>
      </c:barChart>
      <c:catAx>
        <c:axId val="4324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9"/>
        <c:auto val="1"/>
        <c:lblAlgn val="ctr"/>
        <c:lblOffset val="100"/>
        <c:noMultiLvlLbl val="0"/>
      </c:catAx>
      <c:valAx>
        <c:axId val="16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73571"/>
        <c:axId val="7713884"/>
      </c:barChart>
      <c:catAx>
        <c:axId val="1637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84"/>
        <c:auto val="1"/>
        <c:lblAlgn val="ctr"/>
        <c:lblOffset val="100"/>
        <c:noMultiLvlLbl val="0"/>
      </c:catAx>
      <c:valAx>
        <c:axId val="771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65209"/>
        <c:axId val="82406896"/>
      </c:barChart>
      <c:catAx>
        <c:axId val="4236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896"/>
        <c:auto val="1"/>
        <c:lblAlgn val="ctr"/>
        <c:lblOffset val="100"/>
        <c:noMultiLvlLbl val="0"/>
      </c:catAx>
      <c:valAx>
        <c:axId val="824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83708"/>
        <c:axId val="33020137"/>
      </c:barChart>
      <c:catAx>
        <c:axId val="5238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137"/>
        <c:auto val="1"/>
        <c:lblAlgn val="ctr"/>
        <c:lblOffset val="100"/>
        <c:noMultiLvlLbl val="0"/>
      </c:catAx>
      <c:valAx>
        <c:axId val="3302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38974"/>
        <c:axId val="27701448"/>
      </c:barChart>
      <c:catAx>
        <c:axId val="7653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448"/>
        <c:auto val="1"/>
        <c:lblAlgn val="ctr"/>
        <c:lblOffset val="100"/>
        <c:noMultiLvlLbl val="0"/>
      </c:catAx>
      <c:valAx>
        <c:axId val="2770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23820"/>
        <c:axId val="91500182"/>
      </c:barChart>
      <c:catAx>
        <c:axId val="9682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182"/>
        <c:auto val="1"/>
        <c:lblAlgn val="ctr"/>
        <c:lblOffset val="100"/>
        <c:noMultiLvlLbl val="0"/>
      </c:catAx>
      <c:valAx>
        <c:axId val="9150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3393"/>
        <c:axId val="95397454"/>
      </c:barChart>
      <c:catAx>
        <c:axId val="329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454"/>
        <c:auto val="1"/>
        <c:lblAlgn val="ctr"/>
        <c:lblOffset val="100"/>
        <c:noMultiLvlLbl val="0"/>
      </c:catAx>
      <c:valAx>
        <c:axId val="9539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57122"/>
        <c:axId val="75495990"/>
      </c:barChart>
      <c:catAx>
        <c:axId val="5015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990"/>
        <c:auto val="1"/>
        <c:lblAlgn val="ctr"/>
        <c:lblOffset val="100"/>
        <c:noMultiLvlLbl val="0"/>
      </c:catAx>
      <c:valAx>
        <c:axId val="7549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87929"/>
        <c:axId val="97233634"/>
      </c:barChart>
      <c:catAx>
        <c:axId val="7848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634"/>
        <c:auto val="1"/>
        <c:lblAlgn val="ctr"/>
        <c:lblOffset val="100"/>
        <c:noMultiLvlLbl val="0"/>
      </c:catAx>
      <c:valAx>
        <c:axId val="9723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68495"/>
        <c:axId val="8524793"/>
      </c:barChart>
      <c:catAx>
        <c:axId val="6146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93"/>
        <c:auto val="1"/>
        <c:lblAlgn val="ctr"/>
        <c:lblOffset val="100"/>
        <c:noMultiLvlLbl val="0"/>
      </c:catAx>
      <c:valAx>
        <c:axId val="852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