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493</v>
      </c>
      <c r="B1" s="0" t="n">
        <v>39583</v>
      </c>
      <c r="C1" s="0" t="n">
        <v>1000000</v>
      </c>
      <c r="D1" s="0" t="n">
        <v>0.05</v>
      </c>
      <c r="F1" s="0" t="n">
        <f aca="false">RECEIVED(A1,B1,C1,D1,E1)</f>
        <v>1012515.8205597</v>
      </c>
    </row>
    <row r="2" customFormat="false" ht="15" hidden="false" customHeight="false" outlineLevel="0" collapsed="false">
      <c r="B2" s="0" t="n">
        <v>39583</v>
      </c>
      <c r="C2" s="0" t="n">
        <v>1000000</v>
      </c>
      <c r="D2" s="0" t="n">
        <v>0.06</v>
      </c>
      <c r="E2" s="0" t="n">
        <v>2</v>
      </c>
      <c r="F2" s="0" t="n">
        <f aca="false">RECEIVED(A2,B2,C2,D2,E2)</f>
        <v>-178661.822946133</v>
      </c>
    </row>
    <row r="3" customFormat="false" ht="15" hidden="false" customHeight="false" outlineLevel="0" collapsed="false">
      <c r="A3" s="0" t="n">
        <v>39495</v>
      </c>
      <c r="B3" s="0" t="n">
        <v>39584</v>
      </c>
      <c r="C3" s="0" t="n">
        <v>1000000</v>
      </c>
      <c r="D3" s="0" t="n">
        <v>0.07</v>
      </c>
      <c r="E3" s="0" t="n">
        <v>2</v>
      </c>
      <c r="F3" s="0" t="n">
        <f aca="false">RECEIVED(A3,B3,C3,D3,E3)</f>
        <v>1017610.31178449</v>
      </c>
    </row>
    <row r="4" customFormat="false" ht="15" hidden="false" customHeight="false" outlineLevel="0" collapsed="false">
      <c r="A4" s="0" t="n">
        <v>39496</v>
      </c>
      <c r="C4" s="0" t="n">
        <v>1000000</v>
      </c>
      <c r="D4" s="0" t="n">
        <v>0.08</v>
      </c>
      <c r="E4" s="0" t="n">
        <v>2</v>
      </c>
      <c r="F4" s="0" t="e">
        <f aca="false">RECEIVED(A4,B4,C4,D4,E4)</f>
        <v>#VALUE!</v>
      </c>
    </row>
    <row r="5" customFormat="false" ht="15" hidden="false" customHeight="false" outlineLevel="0" collapsed="false">
      <c r="C5" s="0" t="n">
        <v>1000000</v>
      </c>
      <c r="D5" s="0" t="n">
        <v>0.09</v>
      </c>
      <c r="E5" s="0" t="n">
        <v>2</v>
      </c>
      <c r="F5" s="0" t="e">
        <f aca="false">RECEIVED(A5,B5,C5,D5,E5)</f>
        <v>#VALUE!</v>
      </c>
    </row>
    <row r="6" customFormat="false" ht="15" hidden="false" customHeight="false" outlineLevel="0" collapsed="false">
      <c r="A6" s="0" t="n">
        <v>39498</v>
      </c>
      <c r="B6" s="0" t="n">
        <v>39587</v>
      </c>
      <c r="C6" s="0" t="n">
        <v>1000000</v>
      </c>
      <c r="D6" s="0" t="n">
        <v>0.1</v>
      </c>
      <c r="F6" s="0" t="n">
        <f aca="false">RECEIVED(A6,B6,C6,D6,E6)</f>
        <v>1025056.9476082</v>
      </c>
    </row>
    <row r="7" customFormat="false" ht="15" hidden="false" customHeight="false" outlineLevel="0" collapsed="false">
      <c r="A7" s="0" t="n">
        <v>39499</v>
      </c>
      <c r="B7" s="0" t="n">
        <v>39588</v>
      </c>
      <c r="C7" s="0" t="n">
        <v>1000000</v>
      </c>
      <c r="D7" s="0" t="n">
        <v>0.11</v>
      </c>
      <c r="E7" s="0" t="n">
        <v>2</v>
      </c>
      <c r="F7" s="0" t="n">
        <f aca="false">RECEIVED(A7,B7,C7,D7,E7)</f>
        <v>1027954.65577796</v>
      </c>
    </row>
    <row r="8" customFormat="false" ht="15" hidden="false" customHeight="false" outlineLevel="0" collapsed="false">
      <c r="A8" s="0" t="n">
        <v>39500</v>
      </c>
      <c r="B8" s="0" t="n">
        <v>39589</v>
      </c>
      <c r="C8" s="0" t="n">
        <v>1000000</v>
      </c>
      <c r="D8" s="0" t="n">
        <v>0.11</v>
      </c>
      <c r="E8" s="0" t="n">
        <v>0</v>
      </c>
      <c r="F8" s="0" t="n">
        <f aca="false">RECEIVED(A8,B8,C8,D8,E8)</f>
        <v>1027631.87942453</v>
      </c>
    </row>
    <row r="9" customFormat="false" ht="15" hidden="false" customHeight="false" outlineLevel="0" collapsed="false">
      <c r="A9" s="0" t="n">
        <v>39501</v>
      </c>
      <c r="B9" s="0" t="n">
        <v>39590</v>
      </c>
      <c r="C9" s="0" t="n">
        <v>1000000</v>
      </c>
      <c r="D9" s="0" t="n">
        <v>0.11</v>
      </c>
      <c r="F9" s="0" t="n">
        <f aca="false">RECEIVED(A9,B9,C9,D9,E9)</f>
        <v>1027631.87942453</v>
      </c>
    </row>
    <row r="10" customFormat="false" ht="15" hidden="false" customHeight="false" outlineLevel="0" collapsed="false">
      <c r="C10" s="0" t="n">
        <v>1000000</v>
      </c>
      <c r="D10" s="0" t="n">
        <v>0.11</v>
      </c>
      <c r="F10" s="0" t="e">
        <f aca="false">RECEIVED(A10,B10,C10,D10,E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0-25T17:22:13Z</dcterms:modified>
  <cp:revision>0</cp:revision>
  <dc:subject/>
  <dc:title/>
</cp:coreProperties>
</file>