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05408"/>
        <c:axId val="49054725"/>
      </c:barChart>
      <c:catAx>
        <c:axId val="88205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4725"/>
        <c:auto val="1"/>
        <c:lblAlgn val="ctr"/>
        <c:lblOffset val="100"/>
        <c:noMultiLvlLbl val="0"/>
      </c:catAx>
      <c:valAx>
        <c:axId val="49054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05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3684"/>
        <c:axId val="77456050"/>
      </c:scatterChart>
      <c:valAx>
        <c:axId val="710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050"/>
        <c:crossesAt val="0"/>
        <c:crossBetween val="midCat"/>
      </c:valAx>
      <c:valAx>
        <c:axId val="774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