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731941"/>
        <c:axId val="42669164"/>
      </c:scatterChart>
      <c:valAx>
        <c:axId val="4373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69164"/>
        <c:crossesAt val="0"/>
        <c:crossBetween val="midCat"/>
      </c:valAx>
      <c:valAx>
        <c:axId val="42669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731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