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8413869"/>
        <c:axId val="75262292"/>
      </c:barChart>
      <c:catAx>
        <c:axId val="9841386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262292"/>
        <c:auto val="1"/>
        <c:lblAlgn val="ctr"/>
        <c:lblOffset val="100"/>
        <c:noMultiLvlLbl val="0"/>
      </c:catAx>
      <c:valAx>
        <c:axId val="7526229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41386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7080616"/>
        <c:axId val="78563327"/>
      </c:scatterChart>
      <c:valAx>
        <c:axId val="77080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3327"/>
        <c:crossesAt val="0"/>
        <c:crossBetween val="midCat"/>
      </c:valAx>
      <c:valAx>
        <c:axId val="78563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06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