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54932"/>
        <c:axId val="73232405"/>
      </c:scatterChart>
      <c:valAx>
        <c:axId val="67354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405"/>
        <c:crossBetween val="midCat"/>
      </c:valAx>
      <c:valAx>
        <c:axId val="73232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80120"/>
        <c:axId val="56081068"/>
      </c:scatterChart>
      <c:valAx>
        <c:axId val="148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068"/>
        <c:crossesAt val="0"/>
        <c:crossBetween val="midCat"/>
      </c:valAx>
      <c:valAx>
        <c:axId val="560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