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08783"/>
        <c:axId val="36694366"/>
      </c:scatterChart>
      <c:valAx>
        <c:axId val="340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366"/>
        <c:crossesAt val="0"/>
        <c:crossBetween val="midCat"/>
      </c:valAx>
      <c:valAx>
        <c:axId val="366943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617796"/>
        <c:axId val="6748316"/>
      </c:scatterChart>
      <c:valAx>
        <c:axId val="6261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16"/>
        <c:crossesAt val="0"/>
        <c:crossBetween val="midCat"/>
      </c:valAx>
      <c:valAx>
        <c:axId val="67483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149190"/>
        <c:axId val="79028202"/>
      </c:scatterChart>
      <c:valAx>
        <c:axId val="201491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202"/>
        <c:crossesAt val="0"/>
        <c:crossBetween val="midCat"/>
        <c:majorUnit val="10"/>
      </c:valAx>
      <c:valAx>
        <c:axId val="790282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485311"/>
        <c:axId val="56712779"/>
      </c:scatterChart>
      <c:valAx>
        <c:axId val="914853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779"/>
        <c:crossesAt val="0"/>
        <c:crossBetween val="midCat"/>
      </c:valAx>
      <c:valAx>
        <c:axId val="567127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636784"/>
        <c:axId val="96293960"/>
      </c:scatterChart>
      <c:valAx>
        <c:axId val="306367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960"/>
        <c:crossesAt val="0"/>
        <c:crossBetween val="midCat"/>
      </c:valAx>
      <c:valAx>
        <c:axId val="962939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