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20934"/>
        <c:axId val="99241805"/>
      </c:scatterChart>
      <c:valAx>
        <c:axId val="30720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805"/>
        <c:crossBetween val="midCat"/>
      </c:valAx>
      <c:valAx>
        <c:axId val="99241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08967"/>
        <c:axId val="82501348"/>
      </c:scatterChart>
      <c:valAx>
        <c:axId val="2890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348"/>
        <c:crossesAt val="0"/>
        <c:crossBetween val="midCat"/>
      </c:valAx>
      <c:valAx>
        <c:axId val="825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