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5763074"/>
        <c:axId val="18205408"/>
      </c:barChart>
      <c:catAx>
        <c:axId val="3576307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205408"/>
        <c:auto val="1"/>
        <c:lblAlgn val="ctr"/>
        <c:lblOffset val="100"/>
        <c:noMultiLvlLbl val="0"/>
      </c:catAx>
      <c:valAx>
        <c:axId val="1820540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76307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3252652"/>
        <c:axId val="74078079"/>
      </c:scatterChart>
      <c:valAx>
        <c:axId val="73252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78079"/>
        <c:crossesAt val="0"/>
        <c:crossBetween val="midCat"/>
      </c:valAx>
      <c:valAx>
        <c:axId val="74078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526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