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984559"/>
        <c:axId val="1815683"/>
      </c:scatterChart>
      <c:valAx>
        <c:axId val="669845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683"/>
        <c:crossBetween val="midCat"/>
      </c:valAx>
      <c:valAx>
        <c:axId val="18156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45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103765"/>
        <c:axId val="24990473"/>
      </c:scatterChart>
      <c:valAx>
        <c:axId val="68103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0473"/>
        <c:crossesAt val="0"/>
        <c:crossBetween val="midCat"/>
      </c:valAx>
      <c:valAx>
        <c:axId val="2499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37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