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181382"/>
        <c:axId val="78729775"/>
      </c:scatterChart>
      <c:valAx>
        <c:axId val="30181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775"/>
        <c:crossesAt val="0"/>
        <c:crossBetween val="midCat"/>
      </c:valAx>
      <c:valAx>
        <c:axId val="787297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3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181645"/>
        <c:axId val="94362360"/>
      </c:scatterChart>
      <c:valAx>
        <c:axId val="6618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360"/>
        <c:crossesAt val="0"/>
        <c:crossBetween val="midCat"/>
      </c:valAx>
      <c:valAx>
        <c:axId val="943623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177767"/>
        <c:axId val="41874816"/>
      </c:scatterChart>
      <c:valAx>
        <c:axId val="921777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816"/>
        <c:crossesAt val="0"/>
        <c:crossBetween val="midCat"/>
        <c:majorUnit val="10"/>
      </c:valAx>
      <c:valAx>
        <c:axId val="418748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009526"/>
        <c:axId val="79657176"/>
      </c:scatterChart>
      <c:valAx>
        <c:axId val="400095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176"/>
        <c:crossesAt val="0"/>
        <c:crossBetween val="midCat"/>
      </c:valAx>
      <c:valAx>
        <c:axId val="796571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217321"/>
        <c:axId val="45990836"/>
      </c:scatterChart>
      <c:valAx>
        <c:axId val="152173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836"/>
        <c:crossesAt val="0"/>
        <c:crossBetween val="midCat"/>
      </c:valAx>
      <c:valAx>
        <c:axId val="459908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