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38224"/>
        <c:axId val="53191551"/>
      </c:scatterChart>
      <c:valAx>
        <c:axId val="82638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51"/>
        <c:crossBetween val="midCat"/>
      </c:valAx>
      <c:valAx>
        <c:axId val="53191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0071"/>
        <c:axId val="56939057"/>
      </c:scatterChart>
      <c:valAx>
        <c:axId val="87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57"/>
        <c:crossesAt val="0"/>
        <c:crossBetween val="midCat"/>
      </c:valAx>
      <c:valAx>
        <c:axId val="569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