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190140"/>
        <c:axId val="60016103"/>
      </c:scatterChart>
      <c:valAx>
        <c:axId val="571901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6103"/>
        <c:crossBetween val="midCat"/>
      </c:valAx>
      <c:valAx>
        <c:axId val="600161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01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364182"/>
        <c:axId val="48241923"/>
      </c:scatterChart>
      <c:valAx>
        <c:axId val="57364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1923"/>
        <c:crossesAt val="0"/>
        <c:crossBetween val="midCat"/>
      </c:valAx>
      <c:valAx>
        <c:axId val="4824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4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