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505200"/>
        <c:axId val="59384211"/>
      </c:barChart>
      <c:catAx>
        <c:axId val="265052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384211"/>
        <c:crossesAt val="0"/>
        <c:auto val="1"/>
        <c:lblAlgn val="ctr"/>
        <c:lblOffset val="100"/>
        <c:noMultiLvlLbl val="0"/>
      </c:catAx>
      <c:valAx>
        <c:axId val="593842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5052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975673"/>
        <c:axId val="53551122"/>
      </c:barChart>
      <c:catAx>
        <c:axId val="94975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551122"/>
        <c:crossesAt val="0"/>
        <c:auto val="1"/>
        <c:lblAlgn val="ctr"/>
        <c:lblOffset val="100"/>
        <c:noMultiLvlLbl val="0"/>
      </c:catAx>
      <c:valAx>
        <c:axId val="535511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9756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