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1887402"/>
        <c:axId val="3574328"/>
      </c:barChart>
      <c:catAx>
        <c:axId val="91887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328"/>
        <c:crossesAt val="0"/>
        <c:auto val="1"/>
        <c:lblAlgn val="ctr"/>
        <c:lblOffset val="100"/>
        <c:noMultiLvlLbl val="0"/>
      </c:catAx>
      <c:valAx>
        <c:axId val="35743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740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6952921"/>
        <c:axId val="14642605"/>
      </c:barChart>
      <c:catAx>
        <c:axId val="96952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2605"/>
        <c:crossesAt val="0"/>
        <c:auto val="1"/>
        <c:lblAlgn val="ctr"/>
        <c:lblOffset val="100"/>
        <c:noMultiLvlLbl val="0"/>
      </c:catAx>
      <c:valAx>
        <c:axId val="146426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2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4456843"/>
        <c:axId val="76374460"/>
      </c:barChart>
      <c:catAx>
        <c:axId val="94456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4460"/>
        <c:crossesAt val="0"/>
        <c:auto val="1"/>
        <c:lblAlgn val="ctr"/>
        <c:lblOffset val="100"/>
        <c:noMultiLvlLbl val="0"/>
      </c:catAx>
      <c:valAx>
        <c:axId val="763744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6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4364058"/>
        <c:axId val="30777322"/>
      </c:barChart>
      <c:catAx>
        <c:axId val="84364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7322"/>
        <c:crossesAt val="0"/>
        <c:auto val="1"/>
        <c:lblAlgn val="ctr"/>
        <c:lblOffset val="100"/>
        <c:noMultiLvlLbl val="0"/>
      </c:catAx>
      <c:valAx>
        <c:axId val="307773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4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3304112"/>
        <c:axId val="95964810"/>
      </c:barChart>
      <c:catAx>
        <c:axId val="33304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4810"/>
        <c:crossesAt val="0"/>
        <c:auto val="1"/>
        <c:lblAlgn val="ctr"/>
        <c:lblOffset val="100"/>
        <c:noMultiLvlLbl val="0"/>
      </c:catAx>
      <c:valAx>
        <c:axId val="959648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4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0451295"/>
        <c:axId val="7863453"/>
      </c:barChart>
      <c:catAx>
        <c:axId val="50451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453"/>
        <c:crossesAt val="0"/>
        <c:auto val="1"/>
        <c:lblAlgn val="ctr"/>
        <c:lblOffset val="100"/>
        <c:noMultiLvlLbl val="0"/>
      </c:catAx>
      <c:valAx>
        <c:axId val="78634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1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8279589"/>
        <c:axId val="12694279"/>
      </c:barChart>
      <c:catAx>
        <c:axId val="18279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4279"/>
        <c:crossesAt val="0"/>
        <c:auto val="1"/>
        <c:lblAlgn val="ctr"/>
        <c:lblOffset val="100"/>
        <c:noMultiLvlLbl val="0"/>
      </c:catAx>
      <c:valAx>
        <c:axId val="126942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9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794215"/>
        <c:axId val="70236427"/>
      </c:barChart>
      <c:catAx>
        <c:axId val="2794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6427"/>
        <c:crossesAt val="0"/>
        <c:auto val="1"/>
        <c:lblAlgn val="ctr"/>
        <c:lblOffset val="100"/>
        <c:noMultiLvlLbl val="0"/>
      </c:catAx>
      <c:valAx>
        <c:axId val="702364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