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96664564"/>
        <c:axId val="20779525"/>
      </c:barChart>
      <c:catAx>
        <c:axId val="966645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9525"/>
        <c:crossesAt val="0"/>
        <c:auto val="1"/>
        <c:lblAlgn val="ctr"/>
        <c:lblOffset val="100"/>
        <c:noMultiLvlLbl val="0"/>
      </c:catAx>
      <c:valAx>
        <c:axId val="207795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56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25860498"/>
        <c:axId val="25106458"/>
      </c:barChart>
      <c:catAx>
        <c:axId val="258604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6458"/>
        <c:crossesAt val="0"/>
        <c:auto val="1"/>
        <c:lblAlgn val="ctr"/>
        <c:lblOffset val="100"/>
        <c:noMultiLvlLbl val="0"/>
      </c:catAx>
      <c:valAx>
        <c:axId val="25106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60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24913500"/>
        <c:axId val="14024801"/>
      </c:barChart>
      <c:catAx>
        <c:axId val="24913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4801"/>
        <c:crossesAt val="0"/>
        <c:auto val="1"/>
        <c:lblAlgn val="ctr"/>
        <c:lblOffset val="100"/>
        <c:noMultiLvlLbl val="0"/>
      </c:catAx>
      <c:valAx>
        <c:axId val="140248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2650036"/>
        <c:axId val="62650070"/>
      </c:barChart>
      <c:catAx>
        <c:axId val="726500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0070"/>
        <c:crossesAt val="0"/>
        <c:auto val="1"/>
        <c:lblAlgn val="ctr"/>
        <c:lblOffset val="100"/>
        <c:noMultiLvlLbl val="0"/>
      </c:catAx>
      <c:valAx>
        <c:axId val="626500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00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101697"/>
        <c:axId val="40084388"/>
      </c:barChart>
      <c:catAx>
        <c:axId val="1101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4388"/>
        <c:crossesAt val="0"/>
        <c:auto val="1"/>
        <c:lblAlgn val="ctr"/>
        <c:lblOffset val="100"/>
        <c:noMultiLvlLbl val="0"/>
      </c:catAx>
      <c:valAx>
        <c:axId val="400843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5953880"/>
        <c:axId val="55711579"/>
      </c:barChart>
      <c:catAx>
        <c:axId val="95953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11579"/>
        <c:crossesAt val="0"/>
        <c:auto val="1"/>
        <c:lblAlgn val="ctr"/>
        <c:lblOffset val="100"/>
        <c:noMultiLvlLbl val="0"/>
      </c:catAx>
      <c:valAx>
        <c:axId val="5571157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3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85253156"/>
        <c:axId val="63060867"/>
      </c:barChart>
      <c:catAx>
        <c:axId val="85253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60867"/>
        <c:crossesAt val="0"/>
        <c:auto val="1"/>
        <c:lblAlgn val="ctr"/>
        <c:lblOffset val="100"/>
        <c:noMultiLvlLbl val="0"/>
      </c:catAx>
      <c:valAx>
        <c:axId val="6306086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4961521"/>
        <c:axId val="39658977"/>
      </c:barChart>
      <c:catAx>
        <c:axId val="74961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58977"/>
        <c:crossesAt val="0"/>
        <c:auto val="1"/>
        <c:lblAlgn val="ctr"/>
        <c:lblOffset val="100"/>
        <c:noMultiLvlLbl val="0"/>
      </c:catAx>
      <c:valAx>
        <c:axId val="396589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1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