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224331"/>
        <c:axId val="725137"/>
      </c:scatterChart>
      <c:valAx>
        <c:axId val="68224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37"/>
        <c:crossesAt val="0"/>
        <c:crossBetween val="midCat"/>
      </c:valAx>
      <c:valAx>
        <c:axId val="725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4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502695"/>
        <c:axId val="8160286"/>
      </c:scatterChart>
      <c:valAx>
        <c:axId val="30502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286"/>
        <c:crossesAt val="0"/>
        <c:crossBetween val="midCat"/>
      </c:valAx>
      <c:valAx>
        <c:axId val="8160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2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822243"/>
        <c:axId val="50868894"/>
      </c:scatterChart>
      <c:valAx>
        <c:axId val="82822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8894"/>
        <c:crossesAt val="0"/>
        <c:crossBetween val="midCat"/>
      </c:valAx>
      <c:valAx>
        <c:axId val="50868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2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98603"/>
        <c:axId val="60380783"/>
      </c:scatterChart>
      <c:valAx>
        <c:axId val="4798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0783"/>
        <c:crossesAt val="0"/>
        <c:crossBetween val="midCat"/>
      </c:valAx>
      <c:valAx>
        <c:axId val="60380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