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5611"/>
        <c:axId val="45140124"/>
      </c:barChart>
      <c:catAx>
        <c:axId val="86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124"/>
        <c:auto val="1"/>
        <c:lblAlgn val="ctr"/>
        <c:lblOffset val="100"/>
        <c:noMultiLvlLbl val="0"/>
      </c:catAx>
      <c:valAx>
        <c:axId val="451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045"/>
        <c:axId val="82007894"/>
      </c:barChart>
      <c:catAx>
        <c:axId val="26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894"/>
        <c:auto val="1"/>
        <c:lblAlgn val="ctr"/>
        <c:lblOffset val="100"/>
        <c:noMultiLvlLbl val="0"/>
      </c:catAx>
      <c:valAx>
        <c:axId val="820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8337"/>
        <c:axId val="98761079"/>
      </c:barChart>
      <c:catAx>
        <c:axId val="474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79"/>
        <c:auto val="1"/>
        <c:lblAlgn val="ctr"/>
        <c:lblOffset val="100"/>
        <c:noMultiLvlLbl val="0"/>
      </c:catAx>
      <c:valAx>
        <c:axId val="987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9247"/>
        <c:axId val="30837058"/>
      </c:barChart>
      <c:catAx>
        <c:axId val="185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058"/>
        <c:auto val="1"/>
        <c:lblAlgn val="ctr"/>
        <c:lblOffset val="100"/>
        <c:noMultiLvlLbl val="0"/>
      </c:catAx>
      <c:valAx>
        <c:axId val="308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8909"/>
        <c:axId val="48449226"/>
      </c:barChart>
      <c:catAx>
        <c:axId val="401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26"/>
        <c:auto val="1"/>
        <c:lblAlgn val="ctr"/>
        <c:lblOffset val="100"/>
        <c:noMultiLvlLbl val="0"/>
      </c:catAx>
      <c:valAx>
        <c:axId val="484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9979"/>
        <c:axId val="74516261"/>
      </c:barChart>
      <c:catAx>
        <c:axId val="983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61"/>
        <c:auto val="1"/>
        <c:lblAlgn val="ctr"/>
        <c:lblOffset val="100"/>
        <c:noMultiLvlLbl val="0"/>
      </c:catAx>
      <c:valAx>
        <c:axId val="745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1850"/>
        <c:axId val="90341254"/>
      </c:barChart>
      <c:catAx>
        <c:axId val="199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54"/>
        <c:auto val="1"/>
        <c:lblAlgn val="ctr"/>
        <c:lblOffset val="100"/>
        <c:noMultiLvlLbl val="0"/>
      </c:catAx>
      <c:valAx>
        <c:axId val="903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91027"/>
        <c:axId val="74200376"/>
      </c:barChart>
      <c:catAx>
        <c:axId val="478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76"/>
        <c:auto val="1"/>
        <c:lblAlgn val="ctr"/>
        <c:lblOffset val="100"/>
        <c:noMultiLvlLbl val="0"/>
      </c:catAx>
      <c:valAx>
        <c:axId val="742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6950"/>
        <c:axId val="57001370"/>
      </c:barChart>
      <c:catAx>
        <c:axId val="808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70"/>
        <c:auto val="1"/>
        <c:lblAlgn val="ctr"/>
        <c:lblOffset val="100"/>
        <c:noMultiLvlLbl val="0"/>
      </c:catAx>
      <c:valAx>
        <c:axId val="570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57246"/>
        <c:axId val="73647432"/>
      </c:barChart>
      <c:catAx>
        <c:axId val="166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32"/>
        <c:auto val="1"/>
        <c:lblAlgn val="ctr"/>
        <c:lblOffset val="100"/>
        <c:noMultiLvlLbl val="0"/>
      </c:catAx>
      <c:valAx>
        <c:axId val="736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3865"/>
        <c:axId val="76634450"/>
      </c:barChart>
      <c:catAx>
        <c:axId val="468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450"/>
        <c:auto val="1"/>
        <c:lblAlgn val="ctr"/>
        <c:lblOffset val="100"/>
        <c:noMultiLvlLbl val="0"/>
      </c:catAx>
      <c:valAx>
        <c:axId val="766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7969"/>
        <c:axId val="71553583"/>
      </c:barChart>
      <c:catAx>
        <c:axId val="501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83"/>
        <c:auto val="1"/>
        <c:lblAlgn val="ctr"/>
        <c:lblOffset val="100"/>
        <c:noMultiLvlLbl val="0"/>
      </c:catAx>
      <c:valAx>
        <c:axId val="715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5723"/>
        <c:axId val="79697885"/>
      </c:barChart>
      <c:catAx>
        <c:axId val="690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885"/>
        <c:auto val="1"/>
        <c:lblAlgn val="ctr"/>
        <c:lblOffset val="100"/>
        <c:noMultiLvlLbl val="0"/>
      </c:catAx>
      <c:valAx>
        <c:axId val="796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0812"/>
        <c:axId val="13937322"/>
      </c:barChart>
      <c:catAx>
        <c:axId val="315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322"/>
        <c:auto val="1"/>
        <c:lblAlgn val="ctr"/>
        <c:lblOffset val="100"/>
        <c:noMultiLvlLbl val="0"/>
      </c:catAx>
      <c:valAx>
        <c:axId val="139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23202"/>
        <c:axId val="96895584"/>
      </c:barChart>
      <c:catAx>
        <c:axId val="682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84"/>
        <c:auto val="1"/>
        <c:lblAlgn val="ctr"/>
        <c:lblOffset val="100"/>
        <c:noMultiLvlLbl val="0"/>
      </c:catAx>
      <c:valAx>
        <c:axId val="968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8101"/>
        <c:axId val="6017399"/>
      </c:barChart>
      <c:catAx>
        <c:axId val="103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9"/>
        <c:auto val="1"/>
        <c:lblAlgn val="ctr"/>
        <c:lblOffset val="100"/>
        <c:noMultiLvlLbl val="0"/>
      </c:catAx>
      <c:valAx>
        <c:axId val="60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3955"/>
        <c:axId val="91385255"/>
      </c:barChart>
      <c:catAx>
        <c:axId val="143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255"/>
        <c:auto val="1"/>
        <c:lblAlgn val="ctr"/>
        <c:lblOffset val="100"/>
        <c:noMultiLvlLbl val="0"/>
      </c:catAx>
      <c:valAx>
        <c:axId val="913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7898"/>
        <c:axId val="56202116"/>
      </c:barChart>
      <c:catAx>
        <c:axId val="810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16"/>
        <c:auto val="1"/>
        <c:lblAlgn val="ctr"/>
        <c:lblOffset val="100"/>
        <c:noMultiLvlLbl val="0"/>
      </c:catAx>
      <c:valAx>
        <c:axId val="562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