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362215"/>
        <c:axId val="85712777"/>
      </c:scatterChart>
      <c:valAx>
        <c:axId val="533622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777"/>
        <c:crossesAt val="0"/>
        <c:crossBetween val="midCat"/>
      </c:valAx>
      <c:valAx>
        <c:axId val="8571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5718"/>
        <c:axId val="75129104"/>
      </c:scatterChart>
      <c:valAx>
        <c:axId val="88457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104"/>
        <c:crossesAt val="0"/>
        <c:crossBetween val="midCat"/>
      </c:valAx>
      <c:valAx>
        <c:axId val="7512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9558"/>
        <c:axId val="53700845"/>
      </c:scatterChart>
      <c:valAx>
        <c:axId val="567195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845"/>
        <c:crossesAt val="0"/>
        <c:crossBetween val="midCat"/>
      </c:valAx>
      <c:valAx>
        <c:axId val="53700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95345"/>
        <c:axId val="55060501"/>
      </c:scatterChart>
      <c:valAx>
        <c:axId val="498953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501"/>
        <c:crossesAt val="0"/>
        <c:crossBetween val="midCat"/>
      </c:valAx>
      <c:valAx>
        <c:axId val="55060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86543"/>
        <c:axId val="38077017"/>
      </c:scatterChart>
      <c:valAx>
        <c:axId val="185865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017"/>
        <c:crossesAt val="0"/>
        <c:crossBetween val="midCat"/>
      </c:valAx>
      <c:valAx>
        <c:axId val="3807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3687"/>
        <c:axId val="98511298"/>
      </c:scatterChart>
      <c:valAx>
        <c:axId val="32536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298"/>
        <c:crossesAt val="0"/>
        <c:crossBetween val="midCat"/>
      </c:valAx>
      <c:valAx>
        <c:axId val="9851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02084"/>
        <c:axId val="33621634"/>
      </c:scatterChart>
      <c:valAx>
        <c:axId val="913020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634"/>
        <c:crossesAt val="0"/>
        <c:crossBetween val="midCat"/>
      </c:valAx>
      <c:valAx>
        <c:axId val="33621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75547"/>
        <c:axId val="28704532"/>
      </c:scatterChart>
      <c:valAx>
        <c:axId val="318755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532"/>
        <c:crossesAt val="0"/>
        <c:crossBetween val="midCat"/>
      </c:valAx>
      <c:valAx>
        <c:axId val="2870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90866"/>
        <c:axId val="81745342"/>
      </c:scatterChart>
      <c:valAx>
        <c:axId val="714908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342"/>
        <c:crossesAt val="0"/>
        <c:crossBetween val="midCat"/>
      </c:valAx>
      <c:valAx>
        <c:axId val="81745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52656"/>
        <c:axId val="38172446"/>
      </c:scatterChart>
      <c:valAx>
        <c:axId val="562526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446"/>
        <c:crossesAt val="0"/>
        <c:crossBetween val="midCat"/>
      </c:valAx>
      <c:valAx>
        <c:axId val="3817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93424"/>
        <c:axId val="8507835"/>
      </c:scatterChart>
      <c:valAx>
        <c:axId val="453934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35"/>
        <c:crossesAt val="0"/>
        <c:crossBetween val="midCat"/>
      </c:valAx>
      <c:valAx>
        <c:axId val="8507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637127"/>
        <c:axId val="51927305"/>
      </c:scatterChart>
      <c:valAx>
        <c:axId val="866371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305"/>
        <c:crossesAt val="0"/>
        <c:crossBetween val="midCat"/>
      </c:valAx>
      <c:valAx>
        <c:axId val="51927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