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49743"/>
        <c:axId val="96862478"/>
      </c:scatterChart>
      <c:valAx>
        <c:axId val="243497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78"/>
        <c:crossesAt val="0"/>
        <c:crossBetween val="midCat"/>
      </c:valAx>
      <c:valAx>
        <c:axId val="9686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54755"/>
        <c:axId val="78628536"/>
      </c:scatterChart>
      <c:valAx>
        <c:axId val="50054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536"/>
        <c:crossesAt val="0"/>
        <c:crossBetween val="midCat"/>
      </c:valAx>
      <c:valAx>
        <c:axId val="7862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7018"/>
        <c:axId val="99911522"/>
      </c:scatterChart>
      <c:valAx>
        <c:axId val="91147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522"/>
        <c:crossesAt val="0"/>
        <c:crossBetween val="midCat"/>
      </c:valAx>
      <c:valAx>
        <c:axId val="9991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44978"/>
        <c:axId val="66101941"/>
      </c:scatterChart>
      <c:valAx>
        <c:axId val="190449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41"/>
        <c:crossesAt val="0"/>
        <c:crossBetween val="midCat"/>
      </c:valAx>
      <c:valAx>
        <c:axId val="6610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071"/>
        <c:axId val="85389551"/>
      </c:scatterChart>
      <c:valAx>
        <c:axId val="6152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51"/>
        <c:crossesAt val="0"/>
        <c:crossBetween val="midCat"/>
      </c:valAx>
      <c:valAx>
        <c:axId val="85389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10011"/>
        <c:axId val="41322581"/>
      </c:scatterChart>
      <c:valAx>
        <c:axId val="394100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581"/>
        <c:crossesAt val="0"/>
        <c:crossBetween val="midCat"/>
      </c:valAx>
      <c:valAx>
        <c:axId val="41322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1704"/>
        <c:axId val="87676911"/>
      </c:scatterChart>
      <c:valAx>
        <c:axId val="35821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911"/>
        <c:crossesAt val="0"/>
        <c:crossBetween val="midCat"/>
      </c:valAx>
      <c:valAx>
        <c:axId val="87676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27489"/>
        <c:axId val="84990025"/>
      </c:scatterChart>
      <c:valAx>
        <c:axId val="43527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025"/>
        <c:crossesAt val="0"/>
        <c:crossBetween val="midCat"/>
      </c:valAx>
      <c:valAx>
        <c:axId val="84990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1888"/>
        <c:axId val="80651710"/>
      </c:scatterChart>
      <c:valAx>
        <c:axId val="3561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710"/>
        <c:crossesAt val="0"/>
        <c:crossBetween val="midCat"/>
      </c:valAx>
      <c:valAx>
        <c:axId val="8065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41537"/>
        <c:axId val="15686635"/>
      </c:scatterChart>
      <c:valAx>
        <c:axId val="223415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635"/>
        <c:crossesAt val="0"/>
        <c:crossBetween val="midCat"/>
      </c:valAx>
      <c:valAx>
        <c:axId val="1568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3598"/>
        <c:axId val="97239556"/>
      </c:scatterChart>
      <c:valAx>
        <c:axId val="303335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556"/>
        <c:crossesAt val="0"/>
        <c:crossBetween val="midCat"/>
      </c:valAx>
      <c:valAx>
        <c:axId val="9723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866233"/>
        <c:axId val="92465859"/>
      </c:scatterChart>
      <c:valAx>
        <c:axId val="458662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859"/>
        <c:crossesAt val="0"/>
        <c:crossBetween val="midCat"/>
      </c:valAx>
      <c:valAx>
        <c:axId val="9246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