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32610"/>
        <c:axId val="17747727"/>
      </c:scatterChart>
      <c:valAx>
        <c:axId val="75932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727"/>
        <c:crossesAt val="0"/>
        <c:crossBetween val="midCat"/>
      </c:valAx>
      <c:valAx>
        <c:axId val="1774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4295"/>
        <c:axId val="39032114"/>
      </c:scatterChart>
      <c:valAx>
        <c:axId val="10074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14"/>
        <c:crossesAt val="0"/>
        <c:crossBetween val="midCat"/>
      </c:valAx>
      <c:valAx>
        <c:axId val="3903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3683"/>
        <c:axId val="18159062"/>
      </c:scatterChart>
      <c:valAx>
        <c:axId val="696036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62"/>
        <c:crossesAt val="0"/>
        <c:crossBetween val="midCat"/>
      </c:valAx>
      <c:valAx>
        <c:axId val="1815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7700"/>
        <c:axId val="37016474"/>
      </c:scatterChart>
      <c:valAx>
        <c:axId val="666977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74"/>
        <c:crossesAt val="0"/>
        <c:crossBetween val="midCat"/>
      </c:valAx>
      <c:valAx>
        <c:axId val="3701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948"/>
        <c:axId val="20748071"/>
      </c:scatterChart>
      <c:valAx>
        <c:axId val="5763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71"/>
        <c:crossesAt val="0"/>
        <c:crossBetween val="midCat"/>
      </c:valAx>
      <c:valAx>
        <c:axId val="2074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1420"/>
        <c:axId val="18818549"/>
      </c:scatterChart>
      <c:valAx>
        <c:axId val="967014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549"/>
        <c:crossesAt val="0"/>
        <c:crossBetween val="midCat"/>
      </c:valAx>
      <c:valAx>
        <c:axId val="1881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0757"/>
        <c:axId val="82758709"/>
      </c:scatterChart>
      <c:valAx>
        <c:axId val="15350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709"/>
        <c:crossesAt val="0"/>
        <c:crossBetween val="midCat"/>
      </c:valAx>
      <c:valAx>
        <c:axId val="8275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15210"/>
        <c:axId val="98015576"/>
      </c:scatterChart>
      <c:valAx>
        <c:axId val="41315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576"/>
        <c:crossesAt val="0"/>
        <c:crossBetween val="midCat"/>
      </c:valAx>
      <c:valAx>
        <c:axId val="9801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02928"/>
        <c:axId val="93948967"/>
      </c:scatterChart>
      <c:valAx>
        <c:axId val="14102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967"/>
        <c:crossesAt val="0"/>
        <c:crossBetween val="midCat"/>
      </c:valAx>
      <c:valAx>
        <c:axId val="9394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6545"/>
        <c:axId val="46287621"/>
      </c:scatterChart>
      <c:valAx>
        <c:axId val="55036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21"/>
        <c:crossesAt val="0"/>
        <c:crossBetween val="midCat"/>
      </c:valAx>
      <c:valAx>
        <c:axId val="4628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9332"/>
        <c:axId val="17917922"/>
      </c:scatterChart>
      <c:valAx>
        <c:axId val="69909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22"/>
        <c:crossesAt val="0"/>
        <c:crossBetween val="midCat"/>
      </c:valAx>
      <c:valAx>
        <c:axId val="1791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27878"/>
        <c:axId val="33019903"/>
      </c:scatterChart>
      <c:valAx>
        <c:axId val="14327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903"/>
        <c:crossesAt val="0"/>
        <c:crossBetween val="midCat"/>
      </c:valAx>
      <c:valAx>
        <c:axId val="3301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