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32071"/>
        <c:axId val="17727425"/>
      </c:scatterChart>
      <c:valAx>
        <c:axId val="81132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425"/>
        <c:crossesAt val="0"/>
        <c:crossBetween val="midCat"/>
      </c:valAx>
      <c:valAx>
        <c:axId val="1772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3128"/>
        <c:axId val="92322044"/>
      </c:scatterChart>
      <c:valAx>
        <c:axId val="72513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44"/>
        <c:crossesAt val="0"/>
        <c:crossBetween val="midCat"/>
      </c:valAx>
      <c:valAx>
        <c:axId val="9232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3697"/>
        <c:axId val="21105047"/>
      </c:scatterChart>
      <c:valAx>
        <c:axId val="22013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47"/>
        <c:crossesAt val="0"/>
        <c:crossBetween val="midCat"/>
      </c:valAx>
      <c:valAx>
        <c:axId val="2110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8966"/>
        <c:axId val="86530626"/>
      </c:scatterChart>
      <c:valAx>
        <c:axId val="80798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26"/>
        <c:crossesAt val="0"/>
        <c:crossBetween val="midCat"/>
      </c:valAx>
      <c:valAx>
        <c:axId val="8653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3753"/>
        <c:axId val="37907637"/>
      </c:scatterChart>
      <c:valAx>
        <c:axId val="22963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37"/>
        <c:crossesAt val="0"/>
        <c:crossBetween val="midCat"/>
      </c:valAx>
      <c:valAx>
        <c:axId val="3790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5916"/>
        <c:axId val="6368703"/>
      </c:scatterChart>
      <c:valAx>
        <c:axId val="276659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3"/>
        <c:crossesAt val="0"/>
        <c:crossBetween val="midCat"/>
      </c:valAx>
      <c:valAx>
        <c:axId val="636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2705"/>
        <c:axId val="40549873"/>
      </c:scatterChart>
      <c:valAx>
        <c:axId val="620227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873"/>
        <c:crossesAt val="0"/>
        <c:crossBetween val="midCat"/>
      </c:valAx>
      <c:valAx>
        <c:axId val="4054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3270"/>
        <c:axId val="29391028"/>
      </c:scatterChart>
      <c:valAx>
        <c:axId val="37803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28"/>
        <c:crossesAt val="0"/>
        <c:crossBetween val="midCat"/>
      </c:valAx>
      <c:valAx>
        <c:axId val="2939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1867"/>
        <c:axId val="35072600"/>
      </c:scatterChart>
      <c:valAx>
        <c:axId val="31241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600"/>
        <c:crossesAt val="0"/>
        <c:crossBetween val="midCat"/>
      </c:valAx>
      <c:valAx>
        <c:axId val="3507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0591"/>
        <c:axId val="63740054"/>
      </c:scatterChart>
      <c:valAx>
        <c:axId val="59760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054"/>
        <c:crossesAt val="0"/>
        <c:crossBetween val="midCat"/>
      </c:valAx>
      <c:valAx>
        <c:axId val="6374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7432"/>
        <c:axId val="4590358"/>
      </c:scatterChart>
      <c:valAx>
        <c:axId val="824974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58"/>
        <c:crossesAt val="0"/>
        <c:crossBetween val="midCat"/>
      </c:valAx>
      <c:valAx>
        <c:axId val="459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07148"/>
        <c:axId val="29378287"/>
      </c:scatterChart>
      <c:valAx>
        <c:axId val="66607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87"/>
        <c:crossesAt val="0"/>
        <c:crossBetween val="midCat"/>
      </c:valAx>
      <c:valAx>
        <c:axId val="2937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